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BST" sheetId="1" state="visible" r:id="rId2"/>
    <sheet name="PLT 3M" sheetId="2" state="visible" r:id="rId3"/>
    <sheet name="PLT 9 M " sheetId="3" state="visible" r:id="rId4"/>
    <sheet name="EQT_CONSO" sheetId="4" state="visible" r:id="rId5"/>
    <sheet name="EQT_COMPANY" sheetId="5" state="visible" r:id="rId6"/>
    <sheet name="CFT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BST!$A$1:$R$67</definedName>
    <definedName function="false" hidden="false" localSheetId="0" name="_xlnm.Print_Titles" vbProcedure="false">BST!$1:$10</definedName>
    <definedName function="false" hidden="false" localSheetId="5" name="_xlnm.Print_Area" vbProcedure="false">CFT!$A$1:$K$74</definedName>
    <definedName function="false" hidden="false" localSheetId="5" name="_xlnm.Print_Titles" vbProcedure="false">CFT!$1:$10</definedName>
    <definedName function="false" hidden="false" localSheetId="4" name="_xlnm.Print_Area" vbProcedure="false">EQT_COMPANY!$A$1:$O$27</definedName>
    <definedName function="false" hidden="false" localSheetId="3" name="_xlnm.Print_Area" vbProcedure="false">EQT_CONSO!$A$1:$R$29</definedName>
    <definedName function="false" hidden="false" localSheetId="1" name="_xlnm.Print_Area" vbProcedure="false">'PLT 3M'!$A$1:$K$47</definedName>
    <definedName function="false" hidden="false" localSheetId="2" name="_xlnm.Print_Area" vbProcedure="false">'PLT 9 M '!$A$1:$L$46</definedName>
    <definedName function="false" hidden="false" name="a" vbProcedure="false">[6]Defer_ร่วม!$B$5:$Z$49</definedName>
    <definedName function="false" hidden="false" name="a064t" vbProcedure="false">'[7]10'!$A$12289</definedName>
    <definedName function="false" hidden="false" name="aa" vbProcedure="false">[8]คีย์ข้อมูลรายละเอียดต่างๆ!$A$1</definedName>
    <definedName function="false" hidden="false" name="aaa" vbProcedure="false">[9]Master!$A$3:$Q$540</definedName>
    <definedName function="false" hidden="false" name="AB" vbProcedure="false">#REF!</definedName>
    <definedName function="false" hidden="false" name="abc" vbProcedure="false">#REF!</definedName>
    <definedName function="false" hidden="false" name="ACTUALCURRENT" vbProcedure="false">NA()</definedName>
    <definedName function="false" hidden="false" name="ACTUALTODATE" vbProcedure="false">NA()</definedName>
    <definedName function="false" hidden="false" name="ADD" vbProcedure="false">#REF!</definedName>
    <definedName function="false" hidden="false" name="adj" vbProcedure="false">#REF!</definedName>
    <definedName function="false" hidden="false" name="Adjustment" vbProcedure="false">#REF!</definedName>
    <definedName function="false" hidden="false" name="adj_eqty" vbProcedure="false">#REF!</definedName>
    <definedName function="false" hidden="false" name="ADM" vbProcedure="false">NA()</definedName>
    <definedName function="false" hidden="false" name="AI" vbProcedure="false">#REF!</definedName>
    <definedName function="false" hidden="false" name="allowance" vbProcedure="false">#REF!</definedName>
    <definedName function="false" hidden="false" name="AMOUNT" vbProcedure="false">'[7]10'!$A$1</definedName>
    <definedName function="false" hidden="false" name="amounts" vbProcedure="false">#REF!</definedName>
    <definedName function="false" hidden="false" name="aoe" vbProcedure="false">{"'Model'!$A$1:$N$53"}</definedName>
    <definedName function="false" hidden="false" name="Apr" vbProcedure="false">#REF!</definedName>
    <definedName function="false" hidden="false" name="Asset" vbProcedure="false">#REF!</definedName>
    <definedName function="false" hidden="false" name="asso_1" vbProcedure="false">[6]Defer_ร่วม!$B$5:$Z$49</definedName>
    <definedName function="false" hidden="false" name="asso_2" vbProcedure="false">[6]Defer_ร่วม!$B$52:$V$92</definedName>
    <definedName function="false" hidden="false" name="Asstes" vbProcedure="false">#REF!</definedName>
    <definedName function="false" hidden="false" name="Aug" vbProcedure="false">#REF!</definedName>
    <definedName function="false" hidden="false" name="B" vbProcedure="false">#REF!</definedName>
    <definedName function="false" hidden="false" name="BA" vbProcedure="false">#REF!</definedName>
    <definedName function="false" hidden="false" name="BB" vbProcedure="false">#REF!</definedName>
    <definedName function="false" hidden="false" name="BBL" vbProcedure="false">'[10]ADJ - RATE'!$A$1</definedName>
    <definedName function="false" hidden="false" name="beau" vbProcedure="false">{"'Model'!$A$1:$N$53"}</definedName>
    <definedName function="false" hidden="false" name="BS" vbProcedure="false">[11]CPF_Eqty!$A$1</definedName>
    <definedName function="false" hidden="false" name="BSsheet" vbProcedure="false">#REF!</definedName>
    <definedName function="false" hidden="false" name="bs_1" vbProcedure="false">#REF!</definedName>
    <definedName function="false" hidden="false" name="bs_1eq" vbProcedure="false">#REF!</definedName>
    <definedName function="false" hidden="false" name="bs_2" vbProcedure="false">#REF!</definedName>
    <definedName function="false" hidden="false" name="bs_2eq" vbProcedure="false">#REF!</definedName>
    <definedName function="false" hidden="false" name="bs_3" vbProcedure="false">#REF!</definedName>
    <definedName function="false" hidden="false" name="bs_4" vbProcedure="false">#REF!</definedName>
    <definedName function="false" hidden="false" name="BS_PL" vbProcedure="false">#REF!</definedName>
    <definedName function="false" hidden="false" name="BUDGETCURRENT" vbProcedure="false">NA()</definedName>
    <definedName function="false" hidden="false" name="BUDGETTODATE" vbProcedure="false">NA()</definedName>
    <definedName function="false" hidden="false" name="BuiltIn_Print_Area" vbProcedure="false">#REF!</definedName>
    <definedName function="false" hidden="false" name="BuiltIn_Print_Area___0" vbProcedure="false">#REF!</definedName>
    <definedName function="false" hidden="false" name="BuiltIn_Print_Area___0___0" vbProcedure="false">#REF!</definedName>
    <definedName function="false" hidden="false" name="BuiltIn_Print_Area___0___0_1" vbProcedure="false">#REF!</definedName>
    <definedName function="false" hidden="false" name="BuiltIn_Print_Area___0___0___0" vbProcedure="false">#REF!</definedName>
    <definedName function="false" hidden="false" name="BuiltIn_Print_Area___0___0___0___0" vbProcedure="false">#REF!</definedName>
    <definedName function="false" hidden="false" name="BuiltIn_Print_Area___0___0___0___0___0" vbProcedure="false">#REF!</definedName>
    <definedName function="false" hidden="false" name="CO" vbProcedure="false">#REF!</definedName>
    <definedName function="false" hidden="false" name="cost" vbProcedure="false">#REF!</definedName>
    <definedName function="false" hidden="false" name="Cover" vbProcedure="false">#REF!</definedName>
    <definedName function="false" hidden="false" name="CREDIT" vbProcedure="false">NA()</definedName>
    <definedName function="false" hidden="false" name="Current" vbProcedure="false">#REF!</definedName>
    <definedName function="false" hidden="false" name="d" vbProcedure="false">#REF!</definedName>
    <definedName function="false" hidden="false" name="dahsing" vbProcedure="false">'[12]LC _ TR Listing'!$A$1</definedName>
    <definedName function="false" hidden="false" name="daiwa" vbProcedure="false">'[12]LC _ TR Listing'!$A$1</definedName>
    <definedName function="false" hidden="false" name="DATA" vbProcedure="false">#REF!</definedName>
    <definedName function="false" hidden="false" name="date" vbProcedure="false">[13]ตั๋วเงินรับ!$F$1</definedName>
    <definedName function="false" hidden="false" name="DEBT" vbProcedure="false">NA()</definedName>
    <definedName function="false" hidden="false" name="Dec" vbProcedure="false">#REF!</definedName>
    <definedName function="false" hidden="false" name="DKK" vbProcedure="false">'[14]ADJ - RATE'!$B$4</definedName>
    <definedName function="false" hidden="false" name="doit" vbProcedure="false">#REF!</definedName>
    <definedName function="false" hidden="false" name="e" vbProcedure="false">#REF!</definedName>
    <definedName function="false" hidden="false" name="ECR" vbProcedure="false">NA()</definedName>
    <definedName function="false" hidden="false" name="eeee" vbProcedure="false">{"'Model'!$A$1:$N$53"}</definedName>
    <definedName function="false" hidden="false" name="eqty_total" vbProcedure="false">#REF!</definedName>
    <definedName function="false" hidden="false" name="Excel_BuiltIn_Criteria" vbProcedure="false">#REF!</definedName>
    <definedName function="false" hidden="false" name="Excel_BuiltIn_Criteria_10" vbProcedure="false">#REF!</definedName>
    <definedName function="false" hidden="false" name="Excel_BuiltIn_Criteria_10___0" vbProcedure="false">"$#REF!.$D$13761:$D$13762"</definedName>
    <definedName function="false" hidden="false" name="Excel_BuiltIn_Criteria_10___0___0" vbProcedure="false">"$#REF!.$D$14438:$D$14439"</definedName>
    <definedName function="false" hidden="false" name="Excel_BuiltIn_Criteria_10___0___0___0" vbProcedure="false">"$#REF!.$D$14438:$D$14439"</definedName>
    <definedName function="false" hidden="false" name="Excel_BuiltIn_Criteria_10___0___0___0___0" vbProcedure="false">"$#REF!.$D$14438:$D$14439"</definedName>
    <definedName function="false" hidden="false" name="Excel_BuiltIn_Criteria_10___0___0___0___0___0" vbProcedure="false">"$#REF!.$D$14438:$D$14439"</definedName>
    <definedName function="false" hidden="false" name="Excel_BuiltIn_Criteria_10___0___0___0___0___0___0" vbProcedure="false">"$#REF!.$D$14438:$D$14439"</definedName>
    <definedName function="false" hidden="false" name="Excel_BuiltIn_Criteria_10___0___0___0___12" vbProcedure="false">#REF!</definedName>
    <definedName function="false" hidden="false" name="Excel_BuiltIn_Criteria_10___0___0___0___12___0" vbProcedure="false">"$#REF!.$D$13761:$D$13762"</definedName>
    <definedName function="false" hidden="false" name="Excel_BuiltIn_Criteria_10___0___0___0___12___0___0" vbProcedure="false">"$#REF!.$D$13761:$D$13762"</definedName>
    <definedName function="false" hidden="false" name="Excel_BuiltIn_Criteria_10___0___0___0___5" vbProcedure="false">#REF!</definedName>
    <definedName function="false" hidden="false" name="Excel_BuiltIn_Criteria_10___0___0___0___6" vbProcedure="false">#REF!</definedName>
    <definedName function="false" hidden="false" name="Excel_BuiltIn_Criteria_10___0___0___12" vbProcedure="false">#REF!</definedName>
    <definedName function="false" hidden="false" name="Excel_BuiltIn_Criteria_10___0___0___12___0" vbProcedure="false">"$#REF!.$D$13761:$D$13762"</definedName>
    <definedName function="false" hidden="false" name="Excel_BuiltIn_Criteria_10___0___0___12___0___0" vbProcedure="false">"$#REF!.$D$13761:$D$13762"</definedName>
    <definedName function="false" hidden="false" name="Excel_BuiltIn_Criteria_10___0___0___5" vbProcedure="false">#REF!</definedName>
    <definedName function="false" hidden="false" name="Excel_BuiltIn_Criteria_10___0___0___6" vbProcedure="false">#REF!</definedName>
    <definedName function="false" hidden="false" name="Excel_BuiltIn_Criteria_10___0___0___8" vbProcedure="false">#REF!</definedName>
    <definedName function="false" hidden="false" name="Excel_BuiltIn_Criteria_10___0___0___8___0" vbProcedure="false">"$#REF!.$D$13695:$D$13696"</definedName>
    <definedName function="false" hidden="false" name="Excel_BuiltIn_Criteria_10___0___0___8___0___0" vbProcedure="false">"$#REF!.$D$14372:$D$14373"</definedName>
    <definedName function="false" hidden="false" name="Excel_BuiltIn_Criteria_10___0___0___8___0___0___0" vbProcedure="false">"$#REF!.$D$14433:$D$14434"</definedName>
    <definedName function="false" hidden="false" name="Excel_BuiltIn_Criteria_10___0___0___8___0___0___0___0" vbProcedure="false">"$#REF!.$D$14433:$D$14434"</definedName>
    <definedName function="false" hidden="false" name="Excel_BuiltIn_Criteria_10___0___0___8___0___0___11" vbProcedure="false">"$#REF!.$D$14372:$D$14373"</definedName>
    <definedName function="false" hidden="false" name="Excel_BuiltIn_Criteria_10___0___0___8___0___11" vbProcedure="false">"$#REF!.$D$13695:$D$13696"</definedName>
    <definedName function="false" hidden="false" name="Excel_BuiltIn_Criteria_10___0___0___8___0___12" vbProcedure="false">#REF!</definedName>
    <definedName function="false" hidden="false" name="Excel_BuiltIn_Criteria_10___0___0___8___0___12___0" vbProcedure="false">"$#REF!.$D$13756:$D$13757"</definedName>
    <definedName function="false" hidden="false" name="Excel_BuiltIn_Criteria_10___0___0___8___0___12___0___0" vbProcedure="false">"$#REF!.$D$13756:$D$13757"</definedName>
    <definedName function="false" hidden="false" name="Excel_BuiltIn_Criteria_10___0___0___8___5" vbProcedure="false">'[15]Register Cal Mar_04_July_05 '!B$20993</definedName>
    <definedName function="false" hidden="false" name="Excel_BuiltIn_Criteria_10___0___0___8___6" vbProcedure="false">#REF!</definedName>
    <definedName function="false" hidden="false" name="Excel_BuiltIn_Criteria_10___0___0___9" vbProcedure="false">#REF!</definedName>
    <definedName function="false" hidden="false" name="Excel_BuiltIn_Criteria_10___0___0___9___0" vbProcedure="false">"$#REF!.$D$13761:$D$13762"</definedName>
    <definedName function="false" hidden="false" name="Excel_BuiltIn_Criteria_10___0___0___9___0___0" vbProcedure="false">"$#REF!.$D$14438:$D$14439"</definedName>
    <definedName function="false" hidden="false" name="Excel_BuiltIn_Criteria_10___0___0___9___0___0___0" vbProcedure="false">"$#REF!.$D$14438:$D$14439"</definedName>
    <definedName function="false" hidden="false" name="Excel_BuiltIn_Criteria_10___0___0___9___0___11" vbProcedure="false">"$#REF!.$D$13761:$D$13762"</definedName>
    <definedName function="false" hidden="false" name="Excel_BuiltIn_Criteria_10___0___0___9___5" vbProcedure="false">#REF!</definedName>
    <definedName function="false" hidden="false" name="Excel_BuiltIn_Criteria_10___0___0___9___6" vbProcedure="false">#REF!</definedName>
    <definedName function="false" hidden="false" name="Excel_BuiltIn_Criteria_10___0___11" vbProcedure="false">"$#REF!.$D$13761:$D$13762"</definedName>
    <definedName function="false" hidden="false" name="Excel_BuiltIn_Criteria_10___0___12" vbProcedure="false">#REF!</definedName>
    <definedName function="false" hidden="false" name="Excel_BuiltIn_Criteria_10___0___12___0" vbProcedure="false">"$#REF!.$D$13761:$D$13762"</definedName>
    <definedName function="false" hidden="false" name="Excel_BuiltIn_Criteria_10___0___12___0___0" vbProcedure="false">"$#REF!.$D$13761:$D$13762"</definedName>
    <definedName function="false" hidden="false" name="Excel_BuiltIn_Criteria_10___0___5" vbProcedure="false">#REF!</definedName>
    <definedName function="false" hidden="false" name="Excel_BuiltIn_Criteria_10___0___6" vbProcedure="false">#REF!</definedName>
    <definedName function="false" hidden="false" name="Excel_BuiltIn_Criteria_10___0___8" vbProcedure="false">#REF!</definedName>
    <definedName function="false" hidden="false" name="Excel_BuiltIn_Criteria_10___0___8___0" vbProcedure="false">"$#REF!.$D$13695:$D$13696"</definedName>
    <definedName function="false" hidden="false" name="Excel_BuiltIn_Criteria_10___0___8___0___0" vbProcedure="false">"$#REF!.$D$14372:$D$14373"</definedName>
    <definedName function="false" hidden="false" name="Excel_BuiltIn_Criteria_10___0___8___0___0___0" vbProcedure="false">"$#REF!.$D$14433:$D$14434"</definedName>
    <definedName function="false" hidden="false" name="Excel_BuiltIn_Criteria_10___0___8___0___0___0___0" vbProcedure="false">"$#REF!.$D$14433:$D$14434"</definedName>
    <definedName function="false" hidden="false" name="Excel_BuiltIn_Criteria_10___0___8___0___0___11" vbProcedure="false">"$#REF!.$D$14372:$D$14373"</definedName>
    <definedName function="false" hidden="false" name="Excel_BuiltIn_Criteria_10___0___8___0___11" vbProcedure="false">"$#REF!.$D$13695:$D$13696"</definedName>
    <definedName function="false" hidden="false" name="Excel_BuiltIn_Criteria_10___0___8___0___12" vbProcedure="false">#REF!</definedName>
    <definedName function="false" hidden="false" name="Excel_BuiltIn_Criteria_10___0___8___0___12___0" vbProcedure="false">"$#REF!.$D$13756:$D$13757"</definedName>
    <definedName function="false" hidden="false" name="Excel_BuiltIn_Criteria_10___0___8___0___12___0___0" vbProcedure="false">"$#REF!.$D$13756:$D$13757"</definedName>
    <definedName function="false" hidden="false" name="Excel_BuiltIn_Criteria_10___0___8___5" vbProcedure="false">'[15]Register Cal Mar_04_July_05 '!B$20993</definedName>
    <definedName function="false" hidden="false" name="Excel_BuiltIn_Criteria_10___0___8___6" vbProcedure="false">#REF!</definedName>
    <definedName function="false" hidden="false" name="Excel_BuiltIn_Criteria_10___0___9" vbProcedure="false">#REF!</definedName>
    <definedName function="false" hidden="false" name="Excel_BuiltIn_Criteria_10___0___9___0" vbProcedure="false">"$#REF!.$D$13761:$D$13762"</definedName>
    <definedName function="false" hidden="false" name="Excel_BuiltIn_Criteria_10___0___9___0___0" vbProcedure="false">"$#REF!.$D$14438:$D$14439"</definedName>
    <definedName function="false" hidden="false" name="Excel_BuiltIn_Criteria_10___0___9___0___0___0" vbProcedure="false">"$#REF!.$D$14438:$D$14439"</definedName>
    <definedName function="false" hidden="false" name="Excel_BuiltIn_Criteria_10___0___9___0___11" vbProcedure="false">"$#REF!.$D$13761:$D$13762"</definedName>
    <definedName function="false" hidden="false" name="Excel_BuiltIn_Criteria_10___0___9___5" vbProcedure="false">#REF!</definedName>
    <definedName function="false" hidden="false" name="Excel_BuiltIn_Criteria_10___0___9___6" vbProcedure="false">#REF!</definedName>
    <definedName function="false" hidden="false" name="Excel_BuiltIn_Criteria_10___10" vbProcedure="false">#REF!</definedName>
    <definedName function="false" hidden="false" name="Excel_BuiltIn_Criteria_10___10___0" vbProcedure="false">"$#REF!.$D$13761:$D$13762"</definedName>
    <definedName function="false" hidden="false" name="Excel_BuiltIn_Criteria_10___10___0___0" vbProcedure="false">"$#REF!.$D$14438:$D$14439"</definedName>
    <definedName function="false" hidden="false" name="Excel_BuiltIn_Criteria_10___10___0___0___0" vbProcedure="false">"$#REF!.$D$14438:$D$14439"</definedName>
    <definedName function="false" hidden="false" name="Excel_BuiltIn_Criteria_10___10___0___0___0___0" vbProcedure="false">"$#REF!.$D$14438:$D$14439"</definedName>
    <definedName function="false" hidden="false" name="Excel_BuiltIn_Criteria_10___10___0___0___0___0___0" vbProcedure="false">"$#REF!.$D$14438:$D$14439"</definedName>
    <definedName function="false" hidden="false" name="Excel_BuiltIn_Criteria_10___10___0___0___0___0___0___0" vbProcedure="false">"$#REF!.$D$14438:$D$14439"</definedName>
    <definedName function="false" hidden="false" name="Excel_BuiltIn_Criteria_10___10___0___0___0___0___0___0___0" vbProcedure="false">"$#REF!.$D$14438:$D$14439"</definedName>
    <definedName function="false" hidden="false" name="Excel_BuiltIn_Criteria_10___10___0___0___0___0___12" vbProcedure="false">#REF!</definedName>
    <definedName function="false" hidden="false" name="Excel_BuiltIn_Criteria_10___10___0___0___0___0___12___0" vbProcedure="false">"$#REF!.$D$13761:$D$13762"</definedName>
    <definedName function="false" hidden="false" name="Excel_BuiltIn_Criteria_10___10___0___0___0___0___12___0___0" vbProcedure="false">"$#REF!.$D$13761:$D$13762"</definedName>
    <definedName function="false" hidden="false" name="Excel_BuiltIn_Criteria_10___10___0___0___0___0___5" vbProcedure="false">#REF!</definedName>
    <definedName function="false" hidden="false" name="Excel_BuiltIn_Criteria_10___10___0___0___0___0___6" vbProcedure="false">#REF!</definedName>
    <definedName function="false" hidden="false" name="Excel_BuiltIn_Criteria_10___10___0___0___0___12" vbProcedure="false">#REF!</definedName>
    <definedName function="false" hidden="false" name="Excel_BuiltIn_Criteria_10___10___0___0___0___12___0" vbProcedure="false">"$#REF!.$D$13761:$D$13762"</definedName>
    <definedName function="false" hidden="false" name="Excel_BuiltIn_Criteria_10___10___0___0___0___12___0___0" vbProcedure="false">"$#REF!.$D$13761:$D$13762"</definedName>
    <definedName function="false" hidden="false" name="Excel_BuiltIn_Criteria_10___10___0___0___0___5" vbProcedure="false">#REF!</definedName>
    <definedName function="false" hidden="false" name="Excel_BuiltIn_Criteria_10___10___0___0___0___6" vbProcedure="false">#REF!</definedName>
    <definedName function="false" hidden="false" name="Excel_BuiltIn_Criteria_10___10___0___0___12" vbProcedure="false">#REF!</definedName>
    <definedName function="false" hidden="false" name="Excel_BuiltIn_Criteria_10___10___0___0___12___0" vbProcedure="false">"$#REF!.$D$13761:$D$13762"</definedName>
    <definedName function="false" hidden="false" name="Excel_BuiltIn_Criteria_10___10___0___0___12___0___0" vbProcedure="false">"$#REF!.$D$13761:$D$13762"</definedName>
    <definedName function="false" hidden="false" name="Excel_BuiltIn_Criteria_10___10___0___0___5" vbProcedure="false">#REF!</definedName>
    <definedName function="false" hidden="false" name="Excel_BuiltIn_Criteria_10___10___0___0___6" vbProcedure="false">#REF!</definedName>
    <definedName function="false" hidden="false" name="Excel_BuiltIn_Criteria_10___10___0___11" vbProcedure="false">"$#REF!.$D$13761:$D$13762"</definedName>
    <definedName function="false" hidden="false" name="Excel_BuiltIn_Criteria_10___10___0___12" vbProcedure="false">#REF!</definedName>
    <definedName function="false" hidden="false" name="Excel_BuiltIn_Criteria_10___10___0___12___0" vbProcedure="false">"$#REF!.$D$13761:$D$13762"</definedName>
    <definedName function="false" hidden="false" name="Excel_BuiltIn_Criteria_10___10___0___12___0___0" vbProcedure="false">"$#REF!.$D$13761:$D$13762"</definedName>
    <definedName function="false" hidden="false" name="Excel_BuiltIn_Criteria_10___10___0___5" vbProcedure="false">#REF!</definedName>
    <definedName function="false" hidden="false" name="Excel_BuiltIn_Criteria_10___10___0___6" vbProcedure="false">#REF!</definedName>
    <definedName function="false" hidden="false" name="Excel_BuiltIn_Criteria_10___10___0___8" vbProcedure="false">#REF!</definedName>
    <definedName function="false" hidden="false" name="Excel_BuiltIn_Criteria_10___10___0___8___0" vbProcedure="false">"$#REF!.$D$13695:$D$13696"</definedName>
    <definedName function="false" hidden="false" name="Excel_BuiltIn_Criteria_10___10___0___8___0___0" vbProcedure="false">"$#REF!.$D$14372:$D$14373"</definedName>
    <definedName function="false" hidden="false" name="Excel_BuiltIn_Criteria_10___10___0___8___0___0___0" vbProcedure="false">"$#REF!.$D$14433:$D$14434"</definedName>
    <definedName function="false" hidden="false" name="Excel_BuiltIn_Criteria_10___10___0___8___0___0___0___0" vbProcedure="false">"$#REF!.$D$14433:$D$14434"</definedName>
    <definedName function="false" hidden="false" name="Excel_BuiltIn_Criteria_10___10___0___8___0___0___0___0___0" vbProcedure="false">"$#REF!.$D$14433:$D$14434"</definedName>
    <definedName function="false" hidden="false" name="Excel_BuiltIn_Criteria_10___10___0___8___0___0___11" vbProcedure="false">"$#REF!.$D$14372:$D$14373"</definedName>
    <definedName function="false" hidden="false" name="Excel_BuiltIn_Criteria_10___10___0___8___0___0___12" vbProcedure="false">#REF!</definedName>
    <definedName function="false" hidden="false" name="Excel_BuiltIn_Criteria_10___10___0___8___0___0___12___0" vbProcedure="false">"$#REF!.$D$13756:$D$13757"</definedName>
    <definedName function="false" hidden="false" name="Excel_BuiltIn_Criteria_10___10___0___8___0___0___12___0___0" vbProcedure="false">"$#REF!.$D$13756:$D$13757"</definedName>
    <definedName function="false" hidden="false" name="Excel_BuiltIn_Criteria_10___10___0___8___0___11" vbProcedure="false">"$#REF!.$D$13695:$D$13696"</definedName>
    <definedName function="false" hidden="false" name="Excel_BuiltIn_Criteria_10___10___0___8___0___12" vbProcedure="false">#REF!</definedName>
    <definedName function="false" hidden="false" name="Excel_BuiltIn_Criteria_10___10___0___8___0___12___0" vbProcedure="false">"$#REF!.$D$13756:$D$13757"</definedName>
    <definedName function="false" hidden="false" name="Excel_BuiltIn_Criteria_10___10___0___8___0___12___0___0" vbProcedure="false">"$#REF!.$D$13756:$D$13757"</definedName>
    <definedName function="false" hidden="false" name="Excel_BuiltIn_Criteria_10___10___0___8___0___5" vbProcedure="false">'[15]Register Cal Mar_04_July_05 '!B$20993</definedName>
    <definedName function="false" hidden="false" name="Excel_BuiltIn_Criteria_10___10___0___8___0___6" vbProcedure="false">#REF!</definedName>
    <definedName function="false" hidden="false" name="Excel_BuiltIn_Criteria_10___10___0___8___0___8" vbProcedure="false">#REF!</definedName>
    <definedName function="false" hidden="false" name="Excel_BuiltIn_Criteria_10___10___0___8___0___8___0" vbProcedure="false">"$#REF!.$D$13695:$D$13696"</definedName>
    <definedName function="false" hidden="false" name="Excel_BuiltIn_Criteria_10___10___0___8___0___8___0___0" vbProcedure="false">"$#REF!.$D$14372:$D$14373"</definedName>
    <definedName function="false" hidden="false" name="Excel_BuiltIn_Criteria_10___10___0___8___0___8___0___0___0" vbProcedure="false">"$#REF!.$D$14372:$D$14373"</definedName>
    <definedName function="false" hidden="false" name="Excel_BuiltIn_Criteria_10___10___0___8___0___8___0___11" vbProcedure="false">"$#REF!.$D$13695:$D$13696"</definedName>
    <definedName function="false" hidden="false" name="Excel_BuiltIn_Criteria_10___10___0___8___5" vbProcedure="false">'[15]Register Cal Mar_04_July_05 '!B$20993</definedName>
    <definedName function="false" hidden="false" name="Excel_BuiltIn_Criteria_10___10___0___8___6" vbProcedure="false">#REF!</definedName>
    <definedName function="false" hidden="false" name="Excel_BuiltIn_Criteria_10___10___0___9" vbProcedure="false">#REF!</definedName>
    <definedName function="false" hidden="false" name="Excel_BuiltIn_Criteria_10___10___0___9___0" vbProcedure="false">"$#REF!.$D$13761:$D$13762"</definedName>
    <definedName function="false" hidden="false" name="Excel_BuiltIn_Criteria_10___10___0___9___0___0" vbProcedure="false">"$#REF!.$D$14438:$D$14439"</definedName>
    <definedName function="false" hidden="false" name="Excel_BuiltIn_Criteria_10___10___0___9___0___0___0" vbProcedure="false">"$#REF!.$D$14438:$D$14439"</definedName>
    <definedName function="false" hidden="false" name="Excel_BuiltIn_Criteria_10___10___0___9___0___0___0___0" vbProcedure="false">"$#REF!.$D$14438:$D$14439"</definedName>
    <definedName function="false" hidden="false" name="Excel_BuiltIn_Criteria_10___10___0___9___0___11" vbProcedure="false">"$#REF!.$D$13761:$D$13762"</definedName>
    <definedName function="false" hidden="false" name="Excel_BuiltIn_Criteria_10___10___0___9___0___12" vbProcedure="false">#REF!</definedName>
    <definedName function="false" hidden="false" name="Excel_BuiltIn_Criteria_10___10___0___9___0___12___0" vbProcedure="false">"$#REF!.$D$13761:$D$13762"</definedName>
    <definedName function="false" hidden="false" name="Excel_BuiltIn_Criteria_10___10___0___9___0___12___0___0" vbProcedure="false">"$#REF!.$D$13761:$D$13762"</definedName>
    <definedName function="false" hidden="false" name="Excel_BuiltIn_Criteria_10___10___0___9___0___5" vbProcedure="false">#REF!</definedName>
    <definedName function="false" hidden="false" name="Excel_BuiltIn_Criteria_10___10___0___9___0___6" vbProcedure="false">#REF!</definedName>
    <definedName function="false" hidden="false" name="Excel_BuiltIn_Criteria_10___10___0___9___5" vbProcedure="false">#REF!</definedName>
    <definedName function="false" hidden="false" name="Excel_BuiltIn_Criteria_10___10___0___9___6" vbProcedure="false">#REF!</definedName>
    <definedName function="false" hidden="false" name="Excel_BuiltIn_Criteria_10___10___5" vbProcedure="false">#REF!</definedName>
    <definedName function="false" hidden="false" name="Excel_BuiltIn_Criteria_10___10___6" vbProcedure="false">#REF!</definedName>
    <definedName function="false" hidden="false" name="Excel_BuiltIn_Criteria_10___10___8" vbProcedure="false">#REF!</definedName>
    <definedName function="false" hidden="false" name="Excel_BuiltIn_Criteria_10___10___8___0" vbProcedure="false">"$#REF!.$D$13695:$D$13696"</definedName>
    <definedName function="false" hidden="false" name="Excel_BuiltIn_Criteria_10___10___8___0___0" vbProcedure="false">"$#REF!.$D$14372:$D$14373"</definedName>
    <definedName function="false" hidden="false" name="Excel_BuiltIn_Criteria_10___10___8___0___0___0" vbProcedure="false">"$#REF!.$D$14433:$D$14434"</definedName>
    <definedName function="false" hidden="false" name="Excel_BuiltIn_Criteria_10___10___8___0___0___0___0" vbProcedure="false">"$#REF!.$D$14433:$D$14434"</definedName>
    <definedName function="false" hidden="false" name="Excel_BuiltIn_Criteria_10___10___8___0___0___0___0___0" vbProcedure="false">"$#REF!.$D$14433:$D$14434"</definedName>
    <definedName function="false" hidden="false" name="Excel_BuiltIn_Criteria_10___10___8___0___0___11" vbProcedure="false">"$#REF!.$D$14372:$D$14373"</definedName>
    <definedName function="false" hidden="false" name="Excel_BuiltIn_Criteria_10___10___8___0___0___12" vbProcedure="false">#REF!</definedName>
    <definedName function="false" hidden="false" name="Excel_BuiltIn_Criteria_10___10___8___0___0___12___0" vbProcedure="false">"$#REF!.$D$13756:$D$13757"</definedName>
    <definedName function="false" hidden="false" name="Excel_BuiltIn_Criteria_10___10___8___0___0___12___0___0" vbProcedure="false">"$#REF!.$D$13756:$D$13757"</definedName>
    <definedName function="false" hidden="false" name="Excel_BuiltIn_Criteria_10___10___8___0___11" vbProcedure="false">"$#REF!.$D$13695:$D$13696"</definedName>
    <definedName function="false" hidden="false" name="Excel_BuiltIn_Criteria_10___10___8___0___12" vbProcedure="false">#REF!</definedName>
    <definedName function="false" hidden="false" name="Excel_BuiltIn_Criteria_10___10___8___0___12___0" vbProcedure="false">"$#REF!.$D$13756:$D$13757"</definedName>
    <definedName function="false" hidden="false" name="Excel_BuiltIn_Criteria_10___10___8___0___12___0___0" vbProcedure="false">"$#REF!.$D$13756:$D$13757"</definedName>
    <definedName function="false" hidden="false" name="Excel_BuiltIn_Criteria_10___10___8___0___5" vbProcedure="false">'[15]Register Cal Mar_04_July_05 '!B$20993</definedName>
    <definedName function="false" hidden="false" name="Excel_BuiltIn_Criteria_10___10___8___0___6" vbProcedure="false">#REF!</definedName>
    <definedName function="false" hidden="false" name="Excel_BuiltIn_Criteria_10___10___8___0___8" vbProcedure="false">#REF!</definedName>
    <definedName function="false" hidden="false" name="Excel_BuiltIn_Criteria_10___10___8___0___8___0" vbProcedure="false">"$#REF!.$D$13695:$D$13696"</definedName>
    <definedName function="false" hidden="false" name="Excel_BuiltIn_Criteria_10___10___8___0___8___0___0" vbProcedure="false">"$#REF!.$D$14372:$D$14373"</definedName>
    <definedName function="false" hidden="false" name="Excel_BuiltIn_Criteria_10___10___8___0___8___0___0___0" vbProcedure="false">"$#REF!.$D$14372:$D$14373"</definedName>
    <definedName function="false" hidden="false" name="Excel_BuiltIn_Criteria_10___10___8___0___8___0___11" vbProcedure="false">"$#REF!.$D$13695:$D$13696"</definedName>
    <definedName function="false" hidden="false" name="Excel_BuiltIn_Criteria_10___10___8___5" vbProcedure="false">'[15]Register Cal Mar_04_July_05 '!B$20993</definedName>
    <definedName function="false" hidden="false" name="Excel_BuiltIn_Criteria_10___10___8___6" vbProcedure="false">#REF!</definedName>
    <definedName function="false" hidden="false" name="Excel_BuiltIn_Criteria_10___10___9" vbProcedure="false">#REF!</definedName>
    <definedName function="false" hidden="false" name="Excel_BuiltIn_Criteria_10___10___9___0" vbProcedure="false">"$#REF!.$D$13761:$D$13762"</definedName>
    <definedName function="false" hidden="false" name="Excel_BuiltIn_Criteria_10___10___9___0___0" vbProcedure="false">"$#REF!.$D$14438:$D$14439"</definedName>
    <definedName function="false" hidden="false" name="Excel_BuiltIn_Criteria_10___10___9___0___0___0" vbProcedure="false">"$#REF!.$D$14438:$D$14439"</definedName>
    <definedName function="false" hidden="false" name="Excel_BuiltIn_Criteria_10___10___9___0___11" vbProcedure="false">"$#REF!.$D$13761:$D$13762"</definedName>
    <definedName function="false" hidden="false" name="Excel_BuiltIn_Criteria_10___10___9___5" vbProcedure="false">#REF!</definedName>
    <definedName function="false" hidden="false" name="Excel_BuiltIn_Criteria_10___10___9___6" vbProcedure="false">#REF!</definedName>
    <definedName function="false" hidden="false" name="Excel_BuiltIn_Criteria_10___5" vbProcedure="false">#REF!</definedName>
    <definedName function="false" hidden="false" name="Excel_BuiltIn_Criteria_10___6" vbProcedure="false">#REF!</definedName>
    <definedName function="false" hidden="false" name="Excel_BuiltIn_Criteria_10___8" vbProcedure="false">#REF!</definedName>
    <definedName function="false" hidden="false" name="Excel_BuiltIn_Criteria_10___8___0" vbProcedure="false">"$#REF!.$D$13695:$D$13696"</definedName>
    <definedName function="false" hidden="false" name="Excel_BuiltIn_Criteria_10___8___0___0" vbProcedure="false">"$#REF!.$D$14372:$D$14373"</definedName>
    <definedName function="false" hidden="false" name="Excel_BuiltIn_Criteria_10___8___0___0___0" vbProcedure="false">"$#REF!.$D$14433:$D$14434"</definedName>
    <definedName function="false" hidden="false" name="Excel_BuiltIn_Criteria_10___8___0___0___0___0" vbProcedure="false">"$#REF!.$D$14433:$D$14434"</definedName>
    <definedName function="false" hidden="false" name="Excel_BuiltIn_Criteria_10___8___0___0___11" vbProcedure="false">"$#REF!.$D$14372:$D$14373"</definedName>
    <definedName function="false" hidden="false" name="Excel_BuiltIn_Criteria_10___8___0___11" vbProcedure="false">"$#REF!.$D$13695:$D$13696"</definedName>
    <definedName function="false" hidden="false" name="Excel_BuiltIn_Criteria_10___8___0___12" vbProcedure="false">#REF!</definedName>
    <definedName function="false" hidden="false" name="Excel_BuiltIn_Criteria_10___8___0___12___0" vbProcedure="false">"$#REF!.$D$13756:$D$13757"</definedName>
    <definedName function="false" hidden="false" name="Excel_BuiltIn_Criteria_10___8___0___12___0___0" vbProcedure="false">"$#REF!.$D$13756:$D$13757"</definedName>
    <definedName function="false" hidden="false" name="Excel_BuiltIn_Criteria_10___8___5" vbProcedure="false">'[15]Register Cal Mar_04_July_05 '!B$20993</definedName>
    <definedName function="false" hidden="false" name="Excel_BuiltIn_Criteria_10___8___6" vbProcedure="false">#REF!</definedName>
    <definedName function="false" hidden="false" name="Excel_BuiltIn_Criteria_5" vbProcedure="false">'[15]Register Cal Mar_04_July_05 '!B$4097</definedName>
    <definedName function="false" hidden="false" name="Excel_BuiltIn_Criteria_6" vbProcedure="false">#REF!</definedName>
    <definedName function="false" hidden="false" name="Excel_BuiltIn_Criteria_6___0" vbProcedure="false">"$#REF!.$D$12444:$D$12445"</definedName>
    <definedName function="false" hidden="false" name="Excel_BuiltIn_Criteria_6___0___0" vbProcedure="false">"$#REF!.$D$13086:$D$13087"</definedName>
    <definedName function="false" hidden="false" name="Excel_BuiltIn_Criteria_6___0___0___0" vbProcedure="false">"$#REF!.$D$13086:$D$13087"</definedName>
    <definedName function="false" hidden="false" name="Excel_BuiltIn_Criteria_6___0___0___0___0" vbProcedure="false">"$#REF!.$D$13086:$D$13087"</definedName>
    <definedName function="false" hidden="false" name="Excel_BuiltIn_Criteria_6___0___0___0___0___0" vbProcedure="false">"$#REF!.$D$13086:$D$13087"</definedName>
    <definedName function="false" hidden="false" name="Excel_BuiltIn_Criteria_6___0___0___12" vbProcedure="false">#REF!</definedName>
    <definedName function="false" hidden="false" name="Excel_BuiltIn_Criteria_6___0___0___12___0" vbProcedure="false">"$#REF!.$D$12444:$D$12445"</definedName>
    <definedName function="false" hidden="false" name="Excel_BuiltIn_Criteria_6___0___0___12___0___0" vbProcedure="false">"$#REF!.$D$12444:$D$12445"</definedName>
    <definedName function="false" hidden="false" name="Excel_BuiltIn_Criteria_6___0___0___5" vbProcedure="false">#REF!</definedName>
    <definedName function="false" hidden="false" name="Excel_BuiltIn_Criteria_6___0___0___6" vbProcedure="false">#REF!</definedName>
    <definedName function="false" hidden="false" name="Excel_BuiltIn_Criteria_6___0___11" vbProcedure="false">"$#REF!.$D$12444:$D$12445"</definedName>
    <definedName function="false" hidden="false" name="Excel_BuiltIn_Criteria_6___0___12" vbProcedure="false">#REF!</definedName>
    <definedName function="false" hidden="false" name="Excel_BuiltIn_Criteria_6___0___12___0" vbProcedure="false">"$#REF!.$D$12444:$D$12445"</definedName>
    <definedName function="false" hidden="false" name="Excel_BuiltIn_Criteria_6___0___12___0___0" vbProcedure="false">"$#REF!.$D$12444:$D$12445"</definedName>
    <definedName function="false" hidden="false" name="Excel_BuiltIn_Criteria_6___0___5" vbProcedure="false">#REF!</definedName>
    <definedName function="false" hidden="false" name="Excel_BuiltIn_Criteria_6___0___6" vbProcedure="false">#REF!</definedName>
    <definedName function="false" hidden="false" name="Excel_BuiltIn_Criteria_6___5" vbProcedure="false">#REF!</definedName>
    <definedName function="false" hidden="false" name="Excel_BuiltIn_Criteria_6___6" vbProcedure="false">#REF!</definedName>
    <definedName function="false" hidden="false" name="Excel_BuiltIn_Criteria_6___6___0" vbProcedure="false">"$#REF!.$D$12444:$D$12445"</definedName>
    <definedName function="false" hidden="false" name="Excel_BuiltIn_Criteria_6___6___0___0" vbProcedure="false">"$#REF!.$D$13086:$D$13087"</definedName>
    <definedName function="false" hidden="false" name="Excel_BuiltIn_Criteria_6___6___0___0___0" vbProcedure="false">"$#REF!.$D$13086:$D$13087"</definedName>
    <definedName function="false" hidden="false" name="Excel_BuiltIn_Criteria_6___6___0___0___0___0" vbProcedure="false">"$#REF!.$D$13086:$D$13087"</definedName>
    <definedName function="false" hidden="false" name="Excel_BuiltIn_Criteria_6___6___0___0___0___0___0" vbProcedure="false">"$#REF!.$D$13086:$D$13087"</definedName>
    <definedName function="false" hidden="false" name="Excel_BuiltIn_Criteria_6___6___0___0___0___0___0___0" vbProcedure="false">"$#REF!.$D$13086:$D$13087"</definedName>
    <definedName function="false" hidden="false" name="Excel_BuiltIn_Criteria_6___6___0___0___0___12" vbProcedure="false">#REF!</definedName>
    <definedName function="false" hidden="false" name="Excel_BuiltIn_Criteria_6___6___0___0___0___12___0" vbProcedure="false">"$#REF!.$D$12444:$D$12445"</definedName>
    <definedName function="false" hidden="false" name="Excel_BuiltIn_Criteria_6___6___0___0___0___12___0___0" vbProcedure="false">"$#REF!.$D$12444:$D$12445"</definedName>
    <definedName function="false" hidden="false" name="Excel_BuiltIn_Criteria_6___6___0___0___0___5" vbProcedure="false">#REF!</definedName>
    <definedName function="false" hidden="false" name="Excel_BuiltIn_Criteria_6___6___0___0___0___6" vbProcedure="false">#REF!</definedName>
    <definedName function="false" hidden="false" name="Excel_BuiltIn_Criteria_6___6___0___0___12" vbProcedure="false">#REF!</definedName>
    <definedName function="false" hidden="false" name="Excel_BuiltIn_Criteria_6___6___0___0___12___0" vbProcedure="false">"$#REF!.$D$12444:$D$12445"</definedName>
    <definedName function="false" hidden="false" name="Excel_BuiltIn_Criteria_6___6___0___0___12___0___0" vbProcedure="false">"$#REF!.$D$12444:$D$12445"</definedName>
    <definedName function="false" hidden="false" name="Excel_BuiltIn_Criteria_6___6___0___0___5" vbProcedure="false">#REF!</definedName>
    <definedName function="false" hidden="false" name="Excel_BuiltIn_Criteria_6___6___0___0___6" vbProcedure="false">#REF!</definedName>
    <definedName function="false" hidden="false" name="Excel_BuiltIn_Criteria_6___6___0___11" vbProcedure="false">"$#REF!.$D$12444:$D$12445"</definedName>
    <definedName function="false" hidden="false" name="Excel_BuiltIn_Criteria_6___6___0___12" vbProcedure="false">#REF!</definedName>
    <definedName function="false" hidden="false" name="Excel_BuiltIn_Criteria_6___6___0___12___0" vbProcedure="false">"$#REF!.$D$12444:$D$12445"</definedName>
    <definedName function="false" hidden="false" name="Excel_BuiltIn_Criteria_6___6___0___12___0___0" vbProcedure="false">"$#REF!.$D$12444:$D$12445"</definedName>
    <definedName function="false" hidden="false" name="Excel_BuiltIn_Criteria_6___6___0___5" vbProcedure="false">#REF!</definedName>
    <definedName function="false" hidden="false" name="Excel_BuiltIn_Criteria_6___6___0___6" vbProcedure="false">#REF!</definedName>
    <definedName function="false" hidden="false" name="Excel_BuiltIn_Criteria_6___6___2" vbProcedure="false">#REF!</definedName>
    <definedName function="false" hidden="false" name="Excel_BuiltIn_Criteria_6___6___5" vbProcedure="false">#REF!</definedName>
    <definedName function="false" hidden="false" name="Excel_BuiltIn_Criteria_6___6___6" vbProcedure="false">#REF!</definedName>
    <definedName function="false" hidden="false" name="Excel_BuiltIn_Criteria_8" vbProcedure="false">#REF!</definedName>
    <definedName function="false" hidden="false" name="Excel_BuiltIn_Criteria_8___0" vbProcedure="false">"$#REF!.$D$13695:$D$13696"</definedName>
    <definedName function="false" hidden="false" name="Excel_BuiltIn_Criteria_8___0___0" vbProcedure="false">"$#REF!.$D$14372:$D$14373"</definedName>
    <definedName function="false" hidden="false" name="Excel_BuiltIn_Criteria_8___0___0___0" vbProcedure="false">"$#REF!.$D$14433:$D$14434"</definedName>
    <definedName function="false" hidden="false" name="Excel_BuiltIn_Criteria_8___0___0___0___0" vbProcedure="false">"$#REF!.$D$14433:$D$14434"</definedName>
    <definedName function="false" hidden="false" name="Excel_BuiltIn_Criteria_8___0___0___0___0___0" vbProcedure="false">"$#REF!.$D$14433:$D$14434"</definedName>
    <definedName function="false" hidden="false" name="Excel_BuiltIn_Criteria_8___0___0___0___0___0___0" vbProcedure="false">"$#REF!.$D$14433:$D$14434"</definedName>
    <definedName function="false" hidden="false" name="Excel_BuiltIn_Criteria_8___0___0___0___0___0___0___0" vbProcedure="false">"$#REF!.$D$14433:$D$14434"</definedName>
    <definedName function="false" hidden="false" name="Excel_BuiltIn_Criteria_8___0___0___0___0___0___0___0___0" vbProcedure="false">"$#REF!.$D$14433:$D$14434"</definedName>
    <definedName function="false" hidden="false" name="Excel_BuiltIn_Criteria_8___0___0___0___0___0___12" vbProcedure="false">#REF!</definedName>
    <definedName function="false" hidden="false" name="Excel_BuiltIn_Criteria_8___0___0___0___0___0___12___0" vbProcedure="false">"$#REF!.$D$13756:$D$13757"</definedName>
    <definedName function="false" hidden="false" name="Excel_BuiltIn_Criteria_8___0___0___0___0___0___12___0___0" vbProcedure="false">"$#REF!.$D$13756:$D$13757"</definedName>
    <definedName function="false" hidden="false" name="Excel_BuiltIn_Criteria_8___0___0___0___0___12" vbProcedure="false">#REF!</definedName>
    <definedName function="false" hidden="false" name="Excel_BuiltIn_Criteria_8___0___0___0___0___12___0" vbProcedure="false">"$#REF!.$D$13756:$D$13757"</definedName>
    <definedName function="false" hidden="false" name="Excel_BuiltIn_Criteria_8___0___0___0___0___12___0___0" vbProcedure="false">"$#REF!.$D$13756:$D$13757"</definedName>
    <definedName function="false" hidden="false" name="Excel_BuiltIn_Criteria_8___0___0___0___0___8" vbProcedure="false">#REF!</definedName>
    <definedName function="false" hidden="false" name="Excel_BuiltIn_Criteria_8___0___0___0___0___8___0" vbProcedure="false">"$#REF!.$D$13695:$D$13696"</definedName>
    <definedName function="false" hidden="false" name="Excel_BuiltIn_Criteria_8___0___0___0___0___8___0___0" vbProcedure="false">"$#REF!.$D$14372:$D$14373"</definedName>
    <definedName function="false" hidden="false" name="Excel_BuiltIn_Criteria_8___0___0___0___0___8___0___0___0" vbProcedure="false">"$#REF!.$D$14372:$D$14373"</definedName>
    <definedName function="false" hidden="false" name="Excel_BuiltIn_Criteria_8___0___0___0___0___8___0___11" vbProcedure="false">"$#REF!.$D$13695:$D$13696"</definedName>
    <definedName function="false" hidden="false" name="Excel_BuiltIn_Criteria_8___0___0___0___12" vbProcedure="false">#REF!</definedName>
    <definedName function="false" hidden="false" name="Excel_BuiltIn_Criteria_8___0___0___0___12___0" vbProcedure="false">"$#REF!.$D$13756:$D$13757"</definedName>
    <definedName function="false" hidden="false" name="Excel_BuiltIn_Criteria_8___0___0___0___12___0___0" vbProcedure="false">"$#REF!.$D$13756:$D$13757"</definedName>
    <definedName function="false" hidden="false" name="Excel_BuiltIn_Criteria_8___0___0___0___8" vbProcedure="false">#REF!</definedName>
    <definedName function="false" hidden="false" name="Excel_BuiltIn_Criteria_8___0___0___0___8___0" vbProcedure="false">"$#REF!.$D$13695:$D$13696"</definedName>
    <definedName function="false" hidden="false" name="Excel_BuiltIn_Criteria_8___0___0___0___8___0___0" vbProcedure="false">"$#REF!.$D$14372:$D$14373"</definedName>
    <definedName function="false" hidden="false" name="Excel_BuiltIn_Criteria_8___0___0___0___8___0___0___0" vbProcedure="false">"$#REF!.$D$14372:$D$14373"</definedName>
    <definedName function="false" hidden="false" name="Excel_BuiltIn_Criteria_8___0___0___0___8___0___11" vbProcedure="false">"$#REF!.$D$13695:$D$13696"</definedName>
    <definedName function="false" hidden="false" name="Excel_BuiltIn_Criteria_8___0___0___11" vbProcedure="false">"$#REF!.$D$14372:$D$14373"</definedName>
    <definedName function="false" hidden="false" name="Excel_BuiltIn_Criteria_8___0___0___12" vbProcedure="false">#REF!</definedName>
    <definedName function="false" hidden="false" name="Excel_BuiltIn_Criteria_8___0___0___12___0" vbProcedure="false">"$#REF!.$D$13756:$D$13757"</definedName>
    <definedName function="false" hidden="false" name="Excel_BuiltIn_Criteria_8___0___0___12___0___0" vbProcedure="false">"$#REF!.$D$13756:$D$13757"</definedName>
    <definedName function="false" hidden="false" name="Excel_BuiltIn_Criteria_8___0___0___8" vbProcedure="false">#REF!</definedName>
    <definedName function="false" hidden="false" name="Excel_BuiltIn_Criteria_8___0___0___8___0" vbProcedure="false">"$#REF!.$D$13695:$D$13696"</definedName>
    <definedName function="false" hidden="false" name="Excel_BuiltIn_Criteria_8___0___0___8___0___0" vbProcedure="false">"$#REF!.$D$14372:$D$14373"</definedName>
    <definedName function="false" hidden="false" name="Excel_BuiltIn_Criteria_8___0___0___8___0___0___0" vbProcedure="false">"$#REF!.$D$14372:$D$14373"</definedName>
    <definedName function="false" hidden="false" name="Excel_BuiltIn_Criteria_8___0___0___8___0___11" vbProcedure="false">"$#REF!.$D$13695:$D$13696"</definedName>
    <definedName function="false" hidden="false" name="Excel_BuiltIn_Criteria_8___0___11" vbProcedure="false">"$#REF!.$D$13695:$D$13696"</definedName>
    <definedName function="false" hidden="false" name="Excel_BuiltIn_Criteria_8___0___12" vbProcedure="false">#REF!</definedName>
    <definedName function="false" hidden="false" name="Excel_BuiltIn_Criteria_8___0___12___0" vbProcedure="false">"$#REF!.$D$13756:$D$13757"</definedName>
    <definedName function="false" hidden="false" name="Excel_BuiltIn_Criteria_8___0___12___0___0" vbProcedure="false">"$#REF!.$D$13756:$D$13757"</definedName>
    <definedName function="false" hidden="false" name="Excel_BuiltIn_Criteria_8___0___5" vbProcedure="false">'[15]Register Cal Mar_04_July_05 '!B$20993</definedName>
    <definedName function="false" hidden="false" name="Excel_BuiltIn_Criteria_8___0___6" vbProcedure="false">#REF!</definedName>
    <definedName function="false" hidden="false" name="Excel_BuiltIn_Criteria_8___0___8" vbProcedure="false">#REF!</definedName>
    <definedName function="false" hidden="false" name="Excel_BuiltIn_Criteria_8___0___8___0" vbProcedure="false">"$#REF!.$D$13695:$D$13696"</definedName>
    <definedName function="false" hidden="false" name="Excel_BuiltIn_Criteria_8___0___8___0___0" vbProcedure="false">"$#REF!.$D$14372:$D$14373"</definedName>
    <definedName function="false" hidden="false" name="Excel_BuiltIn_Criteria_8___0___8___0___0___0" vbProcedure="false">"$#REF!.$D$14372:$D$14373"</definedName>
    <definedName function="false" hidden="false" name="Excel_BuiltIn_Criteria_8___0___8___0___11" vbProcedure="false">"$#REF!.$D$13695:$D$13696"</definedName>
    <definedName function="false" hidden="false" name="Excel_BuiltIn_Criteria_8___5" vbProcedure="false">'[15]Register Cal Mar_04_July_05 '!B$20993</definedName>
    <definedName function="false" hidden="false" name="Excel_BuiltIn_Criteria_8___6" vbProcedure="false">#REF!</definedName>
    <definedName function="false" hidden="false" name="Excel_BuiltIn_Criteria_8___8" vbProcedure="false">#REF!</definedName>
    <definedName function="false" hidden="false" name="Excel_BuiltIn_Criteria_8___8___0" vbProcedure="false">"$#REF!.$D$13695:$D$13696"</definedName>
    <definedName function="false" hidden="false" name="Excel_BuiltIn_Criteria_8___8___0___0" vbProcedure="false">"$#REF!.$D$14372:$D$14373"</definedName>
    <definedName function="false" hidden="false" name="Excel_BuiltIn_Criteria_8___8___0___0___0" vbProcedure="false">"$#REF!.$D$14433:$D$14434"</definedName>
    <definedName function="false" hidden="false" name="Excel_BuiltIn_Criteria_8___8___0___0___0___0" vbProcedure="false">"$#REF!.$D$14433:$D$14434"</definedName>
    <definedName function="false" hidden="false" name="Excel_BuiltIn_Criteria_8___8___0___0___0___0___0" vbProcedure="false">"$#REF!.$D$14433:$D$14434"</definedName>
    <definedName function="false" hidden="false" name="Excel_BuiltIn_Criteria_8___8___0___0___0___0___0___0" vbProcedure="false">"$#REF!.$D$14433:$D$14434"</definedName>
    <definedName function="false" hidden="false" name="Excel_BuiltIn_Criteria_8___8___0___0___0___0___0___0___0" vbProcedure="false">"$#REF!.$D$14433:$D$14434"</definedName>
    <definedName function="false" hidden="false" name="Excel_BuiltIn_Criteria_8___8___0___0___0___0___12" vbProcedure="false">#REF!</definedName>
    <definedName function="false" hidden="false" name="Excel_BuiltIn_Criteria_8___8___0___0___0___0___12___0" vbProcedure="false">"$#REF!.$D$13756:$D$13757"</definedName>
    <definedName function="false" hidden="false" name="Excel_BuiltIn_Criteria_8___8___0___0___0___0___12___0___0" vbProcedure="false">"$#REF!.$D$13756:$D$13757"</definedName>
    <definedName function="false" hidden="false" name="Excel_BuiltIn_Criteria_8___8___0___0___0___12" vbProcedure="false">#REF!</definedName>
    <definedName function="false" hidden="false" name="Excel_BuiltIn_Criteria_8___8___0___0___0___12___0" vbProcedure="false">"$#REF!.$D$13756:$D$13757"</definedName>
    <definedName function="false" hidden="false" name="Excel_BuiltIn_Criteria_8___8___0___0___0___12___0___0" vbProcedure="false">"$#REF!.$D$13756:$D$13757"</definedName>
    <definedName function="false" hidden="false" name="Excel_BuiltIn_Criteria_8___8___0___0___0___8" vbProcedure="false">#REF!</definedName>
    <definedName function="false" hidden="false" name="Excel_BuiltIn_Criteria_8___8___0___0___0___8___0" vbProcedure="false">"$#REF!.$D$13695:$D$13696"</definedName>
    <definedName function="false" hidden="false" name="Excel_BuiltIn_Criteria_8___8___0___0___0___8___0___0" vbProcedure="false">"$#REF!.$D$14372:$D$14373"</definedName>
    <definedName function="false" hidden="false" name="Excel_BuiltIn_Criteria_8___8___0___0___0___8___0___0___0" vbProcedure="false">"$#REF!.$D$14372:$D$14373"</definedName>
    <definedName function="false" hidden="false" name="Excel_BuiltIn_Criteria_8___8___0___0___0___8___0___11" vbProcedure="false">"$#REF!.$D$13695:$D$13696"</definedName>
    <definedName function="false" hidden="false" name="Excel_BuiltIn_Criteria_8___8___0___0___11" vbProcedure="false">"$#REF!.$D$14372:$D$14373"</definedName>
    <definedName function="false" hidden="false" name="Excel_BuiltIn_Criteria_8___8___0___0___12" vbProcedure="false">#REF!</definedName>
    <definedName function="false" hidden="false" name="Excel_BuiltIn_Criteria_8___8___0___0___12___0" vbProcedure="false">"$#REF!.$D$13756:$D$13757"</definedName>
    <definedName function="false" hidden="false" name="Excel_BuiltIn_Criteria_8___8___0___0___12___0___0" vbProcedure="false">"$#REF!.$D$13756:$D$13757"</definedName>
    <definedName function="false" hidden="false" name="Excel_BuiltIn_Criteria_8___8___0___0___8" vbProcedure="false">#REF!</definedName>
    <definedName function="false" hidden="false" name="Excel_BuiltIn_Criteria_8___8___0___0___8___0" vbProcedure="false">"$#REF!.$D$13695:$D$13696"</definedName>
    <definedName function="false" hidden="false" name="Excel_BuiltIn_Criteria_8___8___0___0___8___0___0" vbProcedure="false">"$#REF!.$D$14372:$D$14373"</definedName>
    <definedName function="false" hidden="false" name="Excel_BuiltIn_Criteria_8___8___0___0___8___0___0___0" vbProcedure="false">"$#REF!.$D$14372:$D$14373"</definedName>
    <definedName function="false" hidden="false" name="Excel_BuiltIn_Criteria_8___8___0___0___8___0___11" vbProcedure="false">"$#REF!.$D$13695:$D$13696"</definedName>
    <definedName function="false" hidden="false" name="Excel_BuiltIn_Criteria_8___8___0___11" vbProcedure="false">"$#REF!.$D$13695:$D$13696"</definedName>
    <definedName function="false" hidden="false" name="Excel_BuiltIn_Criteria_8___8___0___12" vbProcedure="false">#REF!</definedName>
    <definedName function="false" hidden="false" name="Excel_BuiltIn_Criteria_8___8___0___12___0" vbProcedure="false">"$#REF!.$D$13756:$D$13757"</definedName>
    <definedName function="false" hidden="false" name="Excel_BuiltIn_Criteria_8___8___0___12___0___0" vbProcedure="false">"$#REF!.$D$13756:$D$13757"</definedName>
    <definedName function="false" hidden="false" name="Excel_BuiltIn_Criteria_8___8___0___8" vbProcedure="false">#REF!</definedName>
    <definedName function="false" hidden="false" name="Excel_BuiltIn_Criteria_8___8___0___8___0" vbProcedure="false">"$#REF!.$D$13695:$D$13696"</definedName>
    <definedName function="false" hidden="false" name="Excel_BuiltIn_Criteria_8___8___0___8___0___0" vbProcedure="false">"$#REF!.$D$14372:$D$14373"</definedName>
    <definedName function="false" hidden="false" name="Excel_BuiltIn_Criteria_8___8___0___8___0___0___0" vbProcedure="false">"$#REF!.$D$14372:$D$14373"</definedName>
    <definedName function="false" hidden="false" name="Excel_BuiltIn_Criteria_8___8___0___8___0___11" vbProcedure="false">"$#REF!.$D$13695:$D$13696"</definedName>
    <definedName function="false" hidden="false" name="Excel_BuiltIn_Criteria_8___8___5" vbProcedure="false">'[15]Register Cal Mar_04_July_05 '!B$20993</definedName>
    <definedName function="false" hidden="false" name="Excel_BuiltIn_Criteria_8___8___6" vbProcedure="false">#REF!</definedName>
    <definedName function="false" hidden="false" name="Excel_BuiltIn_Criteria_9" vbProcedure="false">#REF!</definedName>
    <definedName function="false" hidden="false" name="Excel_BuiltIn_Criteria_9___0" vbProcedure="false">"$#REF!.$D$13761:$D$13762"</definedName>
    <definedName function="false" hidden="false" name="Excel_BuiltIn_Criteria_9___0___0" vbProcedure="false">"$#REF!.$D$14438:$D$14439"</definedName>
    <definedName function="false" hidden="false" name="Excel_BuiltIn_Criteria_9___0___0___0" vbProcedure="false">"$#REF!.$D$14438:$D$14439"</definedName>
    <definedName function="false" hidden="false" name="Excel_BuiltIn_Criteria_9___0___11" vbProcedure="false">"$#REF!.$D$13761:$D$13762"</definedName>
    <definedName function="false" hidden="false" name="Excel_BuiltIn_Criteria_9___5" vbProcedure="false">#REF!</definedName>
    <definedName function="false" hidden="false" name="Excel_BuiltIn_Criteria_9___6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Extract_10" vbProcedure="false">#REF!</definedName>
    <definedName function="false" hidden="false" name="Excel_BuiltIn_Extract_10___0" vbProcedure="false">"$#REF!.$D$13764:$H$13764"</definedName>
    <definedName function="false" hidden="false" name="Excel_BuiltIn_Extract_10___0___0" vbProcedure="false">"$#REF!.$D$14441:$H$14441"</definedName>
    <definedName function="false" hidden="false" name="Excel_BuiltIn_Extract_10___0___0___0" vbProcedure="false">"$#REF!.$D$14441:$H$14441"</definedName>
    <definedName function="false" hidden="false" name="Excel_BuiltIn_Extract_10___0___0___0___0" vbProcedure="false">"$#REF!.$D$14441:$H$14441"</definedName>
    <definedName function="false" hidden="false" name="Excel_BuiltIn_Extract_10___0___11" vbProcedure="false">"$#REF!.$D$13764:$H$13764"</definedName>
    <definedName function="false" hidden="false" name="Excel_BuiltIn_Extract_10___0___12" vbProcedure="false">#REF!</definedName>
    <definedName function="false" hidden="false" name="Excel_BuiltIn_Extract_10___0___12___0" vbProcedure="false">"$#REF!.$D$13764:$H$13764"</definedName>
    <definedName function="false" hidden="false" name="Excel_BuiltIn_Extract_10___0___12___0___0" vbProcedure="false">"$#REF!.$D$13764:$H$13764"</definedName>
    <definedName function="false" hidden="false" name="Excel_BuiltIn_Extract_10___0___5" vbProcedure="false">#REF!</definedName>
    <definedName function="false" hidden="false" name="Excel_BuiltIn_Extract_10___0___6" vbProcedure="false">#REF!</definedName>
    <definedName function="false" hidden="false" name="Excel_BuiltIn_Extract_10___5" vbProcedure="false">#REF!</definedName>
    <definedName function="false" hidden="false" name="Excel_BuiltIn_Extract_10___6" vbProcedure="false">#REF!</definedName>
    <definedName function="false" hidden="false" name="Excel_BuiltIn_Extract_10___8" vbProcedure="false">#REF!</definedName>
    <definedName function="false" hidden="false" name="Excel_BuiltIn_Extract_10___8___0" vbProcedure="false">"$#REF!.$D$13698:$H$13698"</definedName>
    <definedName function="false" hidden="false" name="Excel_BuiltIn_Extract_10___8___0___0" vbProcedure="false">"$#REF!.$D$14375:$H$14375"</definedName>
    <definedName function="false" hidden="false" name="Excel_BuiltIn_Extract_10___8___0___0___0" vbProcedure="false">"$#REF!.$D$14436:$H$14436"</definedName>
    <definedName function="false" hidden="false" name="Excel_BuiltIn_Extract_10___8___0___0___0___0" vbProcedure="false">"$#REF!.$D$14436:$H$14436"</definedName>
    <definedName function="false" hidden="false" name="Excel_BuiltIn_Extract_10___8___0___0___11" vbProcedure="false">"$#REF!.$D$14375:$H$14375"</definedName>
    <definedName function="false" hidden="false" name="Excel_BuiltIn_Extract_10___8___0___11" vbProcedure="false">"$#REF!.$D$13698:$H$13698"</definedName>
    <definedName function="false" hidden="false" name="Excel_BuiltIn_Extract_10___8___0___12" vbProcedure="false">#REF!</definedName>
    <definedName function="false" hidden="false" name="Excel_BuiltIn_Extract_10___8___0___12___0" vbProcedure="false">"$#REF!.$D$13759:$H$13759"</definedName>
    <definedName function="false" hidden="false" name="Excel_BuiltIn_Extract_10___8___0___12___0___0" vbProcedure="false">"$#REF!.$D$13759:$H$13759"</definedName>
    <definedName function="false" hidden="false" name="Excel_BuiltIn_Extract_10___8___5" vbProcedure="false">'[15]Register Cal Mar_04_July_05 '!B$20993</definedName>
    <definedName function="false" hidden="false" name="Excel_BuiltIn_Extract_10___8___6" vbProcedure="false">#REF!</definedName>
    <definedName function="false" hidden="false" name="Excel_BuiltIn_Extract_6" vbProcedure="false">#REF!</definedName>
    <definedName function="false" hidden="false" name="Excel_BuiltIn_Extract_6___0" vbProcedure="false">"$#REF!.$D$12447:$H$12447"</definedName>
    <definedName function="false" hidden="false" name="Excel_BuiltIn_Extract_6___0___0" vbProcedure="false">"$#REF!.$D$13089:$H$13089"</definedName>
    <definedName function="false" hidden="false" name="Excel_BuiltIn_Extract_6___0___0___0" vbProcedure="false">"$#REF!.$D$13089:$H$13089"</definedName>
    <definedName function="false" hidden="false" name="Excel_BuiltIn_Extract_6___0___11" vbProcedure="false">"$#REF!.$D$12447:$H$12447"</definedName>
    <definedName function="false" hidden="false" name="Excel_BuiltIn_Extract_6___5" vbProcedure="false">#REF!</definedName>
    <definedName function="false" hidden="false" name="Excel_BuiltIn_Extract_6___6" vbProcedure="false">#REF!</definedName>
    <definedName function="false" hidden="false" name="Excel_BuiltIn_Print_Area" vbProcedure="false">[20]conso46!$A$1:$M$65</definedName>
    <definedName function="false" hidden="false" name="Feb" vbProcedure="false">#REF!</definedName>
    <definedName function="false" hidden="false" name="ff" vbProcedure="false">#REF!,#REF!</definedName>
    <definedName function="false" hidden="false" name="fix" vbProcedure="false">#REF!</definedName>
    <definedName function="false" hidden="false" name="h" vbProcedure="false">[16]เงินกู้ธนชาติ!$G$2</definedName>
    <definedName function="false" hidden="false" name="HSCB" vbProcedure="false">'[10]ADJ - RATE'!$A$1537</definedName>
    <definedName function="false" hidden="false" name="HTML_CodePage" vbProcedure="false">874</definedName>
    <definedName function="false" hidden="false" name="HTML_Control" vbProcedure="false">{"'Model'!$A$1:$N$5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Model"</definedName>
    <definedName function="false" hidden="false" name="HTML_LastUpdate" vbProcedure="false">"31/7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undit Sanguanprasert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TPS project\Carried Loss\SCC2.htm"</definedName>
    <definedName function="false" hidden="false" name="HTML_Title" vbProcedure="false">"Model SCC"</definedName>
    <definedName function="false" hidden="false" name="i" vbProcedure="false">#REF!</definedName>
    <definedName function="false" hidden="false" name="index" vbProcedure="false">#REF!</definedName>
    <definedName function="false" hidden="false" name="input" vbProcedure="false">#REF!</definedName>
    <definedName function="false" hidden="false" name="INPUTGRID" vbProcedure="false">#REF!</definedName>
    <definedName function="false" hidden="false" name="inputgrido" vbProcedure="false">#REF!</definedName>
    <definedName function="false" hidden="false" name="Jan" vbProcedure="false">#REF!</definedName>
    <definedName function="false" hidden="false" name="Jul" vbProcedure="false">#REF!</definedName>
    <definedName function="false" hidden="false" name="Jun" vbProcedure="false">#REF!</definedName>
    <definedName function="false" hidden="false" name="JUNE" vbProcedure="false">#REF!</definedName>
    <definedName function="false" hidden="false" name="K" vbProcedure="false">#REF!</definedName>
    <definedName function="false" hidden="false" name="ked" vbProcedure="false">{"'Model'!$A$1:$N$53"}</definedName>
    <definedName function="false" hidden="false" name="knk" vbProcedure="false">#REF!,#REF!</definedName>
    <definedName function="false" hidden="false" name="kun" vbProcedure="false">#REF!</definedName>
    <definedName function="false" hidden="false" name="L" vbProcedure="false">#REF!</definedName>
    <definedName function="false" hidden="false" name="LASTCOLUMNCELL" vbProcedure="false">#REF!</definedName>
    <definedName function="false" hidden="false" name="lINE" vbProcedure="false">#REF!</definedName>
    <definedName function="false" hidden="false" name="Line1" vbProcedure="false">#REF!</definedName>
    <definedName function="false" hidden="false" name="LIST_M" vbProcedure="false">[17]Master!$A$3:$Q$540</definedName>
    <definedName function="false" hidden="false" name="LIT" vbProcedure="false">'[14]ADJ - RATE'!$B$2</definedName>
    <definedName function="false" hidden="false" name="Loan" vbProcedure="false">[16]เงินกู้ธนชาติ!$B$4</definedName>
    <definedName function="false" hidden="false" name="Loan1" vbProcedure="false">'[16]เงินกู้ MGC'!$B$4</definedName>
    <definedName function="false" hidden="false" name="loc" vbProcedure="false">#REF!</definedName>
    <definedName function="false" hidden="false" name="Long" vbProcedure="false">[16]เงินกู้ธนชาติ!$F$15</definedName>
    <definedName function="false" hidden="false" name="Long1" vbProcedure="false">'[16]เงินกู้ MGC'!$F$15</definedName>
    <definedName function="false" hidden="false" name="lsat" vbProcedure="false">#REF!</definedName>
    <definedName function="false" hidden="false" name="m" vbProcedure="false">#REF!</definedName>
    <definedName function="false" hidden="false" name="MA" vbProcedure="false">#REF!</definedName>
    <definedName function="false" hidden="false" name="MANU" vbProcedure="false">NA()</definedName>
    <definedName function="false" hidden="false" name="MANUAL1" vbProcedure="false">NA()</definedName>
    <definedName function="false" hidden="false" name="MANUAL2" vbProcedure="false">NA()</definedName>
    <definedName function="false" hidden="false" name="Mar" vbProcedure="false">#REF!</definedName>
    <definedName function="false" hidden="false" name="May" vbProcedure="false">#REF!</definedName>
    <definedName function="false" hidden="false" name="MB" vbProcedure="false">#REF!</definedName>
    <definedName function="false" hidden="false" name="n" vbProcedure="false">{"'Model'!$A$1:$N$53"}</definedName>
    <definedName function="false" hidden="false" name="NA" vbProcedure="false">#REF!</definedName>
    <definedName function="false" hidden="false" name="NB" vbProcedure="false">#REF!</definedName>
    <definedName function="false" hidden="false" name="new" vbProcedure="false">{"'Model'!$A$1:$N$53"}</definedName>
    <definedName function="false" hidden="false" name="nn" vbProcedure="false">{"'Model'!$A$1:$N$53"}</definedName>
    <definedName function="false" hidden="false" name="Notes" vbProcedure="false">#REF!</definedName>
    <definedName function="false" hidden="false" name="Nov" vbProcedure="false">#REF!</definedName>
    <definedName function="false" hidden="false" name="num_doc" vbProcedure="false">#REF!</definedName>
    <definedName function="false" hidden="false" name="NUM_DOCS" vbProcedure="false">#REF!</definedName>
    <definedName function="false" hidden="false" name="OA" vbProcedure="false">#REF!</definedName>
    <definedName function="false" hidden="false" name="OB" vbProcedure="false">#REF!</definedName>
    <definedName function="false" hidden="false" name="Oct" vbProcedure="false">#REF!</definedName>
    <definedName function="false" hidden="false" name="OO" vbProcedure="false">#REF!</definedName>
    <definedName function="false" hidden="false" name="ooo" vbProcedure="false">#REF!,#REF!</definedName>
    <definedName function="false" hidden="false" name="p" vbProcedure="false">[18]สุทธิภาษี!$E$5:$AA$57</definedName>
    <definedName function="false" hidden="false" name="page1" vbProcedure="false">#REF!</definedName>
    <definedName function="false" hidden="false" name="page2" vbProcedure="false">#REF!</definedName>
    <definedName function="false" hidden="false" name="pare" vbProcedure="false">#REF!,#REF!</definedName>
    <definedName function="false" hidden="false" name="PARTNERS_INITIALS" vbProcedure="false">#REF!</definedName>
    <definedName function="false" hidden="false" name="PeriodsInYear" vbProcedure="false">[19]PL!$A$15361</definedName>
    <definedName function="false" hidden="false" name="pl" vbProcedure="false">#REF!</definedName>
    <definedName function="false" hidden="false" name="PLA" vbProcedure="false">#REF!</definedName>
    <definedName function="false" hidden="false" name="PLstment" vbProcedure="false">#REF!</definedName>
    <definedName function="false" hidden="false" name="pl_eq" vbProcedure="false">#REF!</definedName>
    <definedName function="false" hidden="false" name="por" vbProcedure="false">#REF!,#REF!</definedName>
    <definedName function="false" hidden="false" name="Predict_Depre1" vbProcedure="false">#REF!</definedName>
    <definedName function="false" hidden="false" name="Print_Area_MI" vbProcedure="false">[21]exp!$A$16385</definedName>
    <definedName function="false" hidden="false" name="Print_Titles_MI" vbProcedure="false">#REF!</definedName>
    <definedName function="false" hidden="false" name="Prior" vbProcedure="false">#REF!</definedName>
    <definedName function="false" hidden="false" name="Pr_area1" vbProcedure="false">'[4]Seagate _share_in_units'!$A$1:$F$43</definedName>
    <definedName function="false" hidden="false" name="q" vbProcedure="false">#REF!</definedName>
    <definedName function="false" hidden="false" name="RA" vbProcedure="false">#REF!</definedName>
    <definedName function="false" hidden="false" name="RB" vbProcedure="false">#REF!</definedName>
    <definedName function="false" hidden="false" name="Report" vbProcedure="false">#REF!</definedName>
    <definedName function="false" hidden="false" name="RM" vbProcedure="false">'[14]ADJ - RATE'!$B$5</definedName>
    <definedName function="false" hidden="false" name="s" vbProcedure="false">{"'Model'!$A$1:$N$53"}</definedName>
    <definedName function="false" hidden="false" name="SALE" vbProcedure="false">NA()</definedName>
    <definedName function="false" hidden="false" name="SCB" vbProcedure="false">'[10]ADJ - RATE'!$A$1</definedName>
    <definedName function="false" hidden="false" name="SD" vbProcedure="false">NA()</definedName>
    <definedName function="false" hidden="false" name="SE" vbProcedure="false">#REF!</definedName>
    <definedName function="false" hidden="false" name="Sep" vbProcedure="false">#REF!</definedName>
    <definedName function="false" hidden="false" name="sfdf" vbProcedure="false">#REF!</definedName>
    <definedName function="false" hidden="false" name="sgv" vbProcedure="false">#REF!</definedName>
    <definedName function="false" hidden="false" name="Short" vbProcedure="false">[16]เงินกู้ธนชาติ!$E$17</definedName>
    <definedName function="false" hidden="false" name="short1" vbProcedure="false">'[16]เงินกู้ MGC'!$E$17</definedName>
    <definedName function="false" hidden="false" name="Spec" vbProcedure="false">[19]BS!$A$1025</definedName>
    <definedName function="false" hidden="false" name="STOCK" vbProcedure="false">NA()</definedName>
    <definedName function="false" hidden="false" name="SUB" vbProcedure="false">#REF!</definedName>
    <definedName function="false" hidden="false" name="SUM" vbProcedure="false">#REF!</definedName>
    <definedName function="false" hidden="false" name="T" vbProcedure="false">#REF!</definedName>
    <definedName function="false" hidden="false" name="TEST0" vbProcedure="false">#REF!</definedName>
    <definedName function="false" hidden="false" name="TEST1" vbProcedure="false">#REF!</definedName>
    <definedName function="false" hidden="false" name="TESTHKEY" vbProcedure="false">#REF!</definedName>
    <definedName function="false" hidden="false" name="TESTKEYS" vbProcedure="false">#REF!</definedName>
    <definedName function="false" hidden="false" name="TESTVKEY" vbProcedure="false">#REF!</definedName>
    <definedName function="false" hidden="false" name="Total" vbProcedure="false">#REF!</definedName>
    <definedName function="false" hidden="false" name="TOTALS" vbProcedure="false">#REF!</definedName>
    <definedName function="false" hidden="false" name="TRIAL" vbProcedure="false">NA()</definedName>
    <definedName function="false" hidden="false" name="tun" vbProcedure="false">{"'Model'!$A$1:$N$53"}</definedName>
    <definedName function="false" hidden="false" name="T_List" vbProcedure="false">#REF!</definedName>
    <definedName function="false" hidden="false" name="u" vbProcedure="false">{"'Model'!$A$1:$N$53"}</definedName>
    <definedName function="false" hidden="false" name="US" vbProcedure="false">'[14]ADJ - RATE'!$B$3</definedName>
    <definedName function="false" hidden="false" name="USD" vbProcedure="false">#REF!</definedName>
    <definedName function="false" hidden="false" name="u_pang" vbProcedure="false">#REF!</definedName>
    <definedName function="false" hidden="false" name="valid" vbProcedure="false">#REF!</definedName>
    <definedName function="false" hidden="false" name="VALID01234" vbProcedure="false">#REF!,#REF!</definedName>
    <definedName function="false" hidden="false" name="valido1234" vbProcedure="false">#REF!,#REF!</definedName>
    <definedName function="false" hidden="false" name="VN" vbProcedure="false">#REF!</definedName>
    <definedName function="false" hidden="false" name="vvv" vbProcedure="false">#REF!</definedName>
    <definedName function="false" hidden="false" name="wbr" vbProcedure="false">#REF!</definedName>
    <definedName function="false" hidden="false" name="wbr___0" vbProcedure="false">#REF!</definedName>
    <definedName function="false" hidden="false" name="we" vbProcedure="false">{"'Model'!$A$1:$N$53"}</definedName>
    <definedName function="false" hidden="false" name="wwww" vbProcedure="false">{"'Model'!$A$1:$N$53"}</definedName>
    <definedName function="false" hidden="false" name="XX" vbProcedure="false">#REF!</definedName>
    <definedName function="false" hidden="false" name="XXX" vbProcedure="false">'[22]10'!$A$1</definedName>
    <definedName function="false" hidden="false" name="ying" vbProcedure="false">#REF!</definedName>
    <definedName function="false" hidden="false" name="\0" vbProcedure="false">#REF!</definedName>
    <definedName function="false" hidden="false" name="\a" vbProcedure="false">'[1]ลูกหนี้(เก่า)'!$A$9217</definedName>
    <definedName function="false" hidden="false" name="\b" vbProcedure="false">'[1]ลูกหนี้(เก่า)'!$A$1</definedName>
    <definedName function="false" hidden="false" name="\c" vbProcedure="false">'[1]ลูกหนี้(เก่า)'!$A$1</definedName>
    <definedName function="false" hidden="false" name="\d" vbProcedure="false">#REF!</definedName>
    <definedName function="false" hidden="false" name="\e" vbProcedure="false">'[1]ลูกหนี้(เก่า)'!$A$257</definedName>
    <definedName function="false" hidden="false" name="\f" vbProcedure="false">NA()</definedName>
    <definedName function="false" hidden="false" name="\g" vbProcedure="false">NA()</definedName>
    <definedName function="false" hidden="false" name="\h" vbProcedure="false">NA()</definedName>
    <definedName function="false" hidden="false" name="\i" vbProcedure="false">#REF!</definedName>
    <definedName function="false" hidden="false" name="\j" vbProcedure="false">NA()</definedName>
    <definedName function="false" hidden="false" name="\k" vbProcedure="false">NA()</definedName>
    <definedName function="false" hidden="false" name="\l" vbProcedure="false">NA()</definedName>
    <definedName function="false" hidden="false" name="\m" vbProcedure="false">NA()</definedName>
    <definedName function="false" hidden="false" name="\MANUAL2" vbProcedure="false">NA()</definedName>
    <definedName function="false" hidden="false" name="\n" vbProcedure="false">NA()</definedName>
    <definedName function="false" hidden="false" name="\o" vbProcedure="false">NA()</definedName>
    <definedName function="false" hidden="false" name="\p" vbProcedure="false">NA()</definedName>
    <definedName function="false" hidden="false" name="\q" vbProcedure="false">NA()</definedName>
    <definedName function="false" hidden="false" name="\r" vbProcedure="false">NA()</definedName>
    <definedName function="false" hidden="false" name="\s" vbProcedure="false">#REF!</definedName>
    <definedName function="false" hidden="false" name="\t" vbProcedure="false">NA()</definedName>
    <definedName function="false" hidden="false" name="\u" vbProcedure="false">'[1]ลูกหนี้(เก่า)'!$A$1</definedName>
    <definedName function="false" hidden="false" name="\v" vbProcedure="false">NA()</definedName>
    <definedName function="false" hidden="false" name="\w" vbProcedure="false">NA()</definedName>
    <definedName function="false" hidden="false" name="\x" vbProcedure="false">NA()</definedName>
    <definedName function="false" hidden="false" name="\y" vbProcedure="false">NA()</definedName>
    <definedName function="false" hidden="false" name="\z" vbProcedure="false">NA()</definedName>
    <definedName function="false" hidden="false" name="_1" vbProcedure="false">#REF!</definedName>
    <definedName function="false" hidden="false" name="_11" vbProcedure="false">#REF!</definedName>
    <definedName function="false" hidden="false" name="_2" vbProcedure="false">#REF!</definedName>
    <definedName function="false" hidden="false" name="_21" vbProcedure="false">[2]REPORT!$A$1</definedName>
    <definedName function="false" hidden="false" name="_3" vbProcedure="false">#REF!</definedName>
    <definedName function="false" hidden="false" name="_4" vbProcedure="false">#REF!</definedName>
    <definedName function="false" hidden="false" name="_5" vbProcedure="false">#REF!</definedName>
    <definedName function="false" hidden="false" name="_6" vbProcedure="false">#REF!</definedName>
    <definedName function="false" hidden="false" name="_7" vbProcedure="false">#REF!</definedName>
    <definedName function="false" hidden="false" name="_DAT1" vbProcedure="false">#REF!</definedName>
    <definedName function="false" hidden="false" name="_DAT10" vbProcedure="false">#REF!</definedName>
    <definedName function="false" hidden="false" name="_DAT2" vbProcedure="false">#REF!</definedName>
    <definedName function="false" hidden="false" name="_DAT3" vbProcedure="false">#REF!</definedName>
    <definedName function="false" hidden="false" name="_DAT4" vbProcedure="false">#REF!</definedName>
    <definedName function="false" hidden="false" name="_DAT5" vbProcedure="false">#REF!</definedName>
    <definedName function="false" hidden="false" name="_DAT6" vbProcedure="false">#REF!</definedName>
    <definedName function="false" hidden="false" name="_DAT7" vbProcedure="false">#REF!</definedName>
    <definedName function="false" hidden="false" name="_DAT8" vbProcedure="false">#REF!</definedName>
    <definedName function="false" hidden="false" name="_DAT9" vbProcedure="false">#REF!</definedName>
    <definedName function="false" hidden="false" name="_dkk1" vbProcedure="false">#REF!</definedName>
    <definedName function="false" hidden="false" name="_dkk2" vbProcedure="false">#REF!</definedName>
    <definedName function="false" hidden="false" name="_exp10" vbProcedure="false">#REF!</definedName>
    <definedName function="false" hidden="false" name="_exp11" vbProcedure="false">#REF!</definedName>
    <definedName function="false" hidden="false" name="_exp12" vbProcedure="false">#REF!</definedName>
    <definedName function="false" hidden="false" name="_EXP22" vbProcedure="false">#REF!</definedName>
    <definedName function="false" hidden="false" name="_exp5" vbProcedure="false">#REF!</definedName>
    <definedName function="false" hidden="false" name="_exp7" vbProcedure="false">#REF!</definedName>
    <definedName function="false" hidden="false" name="_exp8" vbProcedure="false">#REF!</definedName>
    <definedName function="false" hidden="false" name="_exp9" vbProcedure="false">#REF!</definedName>
    <definedName function="false" hidden="false" name="_f123" vbProcedure="false">#REF!</definedName>
    <definedName function="false" hidden="false" name="_Key1" vbProcedure="false">#REF!</definedName>
    <definedName function="false" hidden="false" name="_lit1" vbProcedure="false">#REF!</definedName>
    <definedName function="false" hidden="false" name="_lit2" vbProcedure="false">#REF!</definedName>
    <definedName function="false" hidden="false" name="_NEW1" vbProcedure="false">#REF!</definedName>
    <definedName function="false" hidden="false" name="_NEW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Out" vbProcedure="false">[3]total!$A$1</definedName>
    <definedName function="false" hidden="false" name="_PL1" vbProcedure="false">#REF!</definedName>
    <definedName function="false" hidden="false" name="_PL2" vbProcedure="false">#REF!</definedName>
    <definedName function="false" hidden="false" name="_pra3" vbProcedure="false">'[4]Seagate _share_in_units'!$H$4:$O$15</definedName>
    <definedName function="false" hidden="false" name="_SCB1" vbProcedure="false">'[5]SCB 1 - Current'!$F$10</definedName>
    <definedName function="false" hidden="false" name="_SCB2" vbProcedure="false">'[5]SCB 2 - Current'!$F$11</definedName>
    <definedName function="false" hidden="false" name="_Us1" vbProcedure="false">#REF!</definedName>
    <definedName function="false" hidden="false" name="_Us2" vbProcedure="false">#REF!</definedName>
    <definedName function="false" hidden="false" name="_Z" vbProcedure="false">NA()</definedName>
    <definedName function="false" hidden="false" name="ซ__อเง_นลงท_นQ146" vbProcedure="false">#REF!</definedName>
    <definedName function="false" hidden="false" name="ร_วมT" vbProcedure="false">[6]Defer_ร่วม!$B$5:$Z$49</definedName>
    <definedName function="false" hidden="false" name="แผ_น1" vbProcedure="false">#REF!</definedName>
    <definedName function="false" hidden="false" name="แผ_น2" vbProcedure="false">#REF!</definedName>
    <definedName function="false" hidden="false" name="แผ_น3" vbProcedure="false">#REF!</definedName>
    <definedName function="false" hidden="false" localSheetId="1" name="a064t" vbProcedure="false">'[7]10'!$A$1</definedName>
    <definedName function="false" hidden="false" localSheetId="1" name="aa" vbProcedure="false">[8]คีย์ข้อมูลรายละเอียดต่างๆ!$A$49</definedName>
    <definedName function="false" hidden="false" localSheetId="1" name="AB" vbProcedure="false">#REF!</definedName>
    <definedName function="false" hidden="false" localSheetId="1" name="abc" vbProcedure="false">#REF!</definedName>
    <definedName function="false" hidden="false" localSheetId="1" name="ADD" vbProcedure="false">#REF!</definedName>
    <definedName function="false" hidden="false" localSheetId="1" name="adj" vbProcedure="false">#REF!</definedName>
    <definedName function="false" hidden="false" localSheetId="1" name="Adjustment" vbProcedure="false">#REF!</definedName>
    <definedName function="false" hidden="false" localSheetId="1" name="adj_eqty" vbProcedure="false">#REF!</definedName>
    <definedName function="false" hidden="false" localSheetId="1" name="AI" vbProcedure="false">#REF!</definedName>
    <definedName function="false" hidden="false" localSheetId="1" name="allowance" vbProcedure="false">#REF!</definedName>
    <definedName function="false" hidden="false" localSheetId="1" name="AMOUNT" vbProcedure="false">'[7]10'!$A$1</definedName>
    <definedName function="false" hidden="false" localSheetId="1" name="amounts" vbProcedure="false">#REF!</definedName>
    <definedName function="false" hidden="false" localSheetId="1" name="Apr" vbProcedure="false">#REF!</definedName>
    <definedName function="false" hidden="false" localSheetId="1" name="Asset" vbProcedure="false">#REF!</definedName>
    <definedName function="false" hidden="false" localSheetId="1" name="Asstes" vbProcedure="false">#REF!</definedName>
    <definedName function="false" hidden="false" localSheetId="1" name="Aug" vbProcedure="false">#REF!</definedName>
    <definedName function="false" hidden="false" localSheetId="1" name="B" vbProcedure="false">#REF!</definedName>
    <definedName function="false" hidden="false" localSheetId="1" name="BA" vbProcedure="false">#REF!</definedName>
    <definedName function="false" hidden="false" localSheetId="1" name="BB" vbProcedure="false">#REF!</definedName>
    <definedName function="false" hidden="false" localSheetId="1" name="BBL" vbProcedure="false">'[10]ADJ - RATE'!$A$1</definedName>
    <definedName function="false" hidden="false" localSheetId="1" name="BS" vbProcedure="false">[11]CPF_Eqty!$A$1</definedName>
    <definedName function="false" hidden="false" localSheetId="1" name="BSsheet" vbProcedure="false">#REF!</definedName>
    <definedName function="false" hidden="false" localSheetId="1" name="bs_1" vbProcedure="false">#REF!</definedName>
    <definedName function="false" hidden="false" localSheetId="1" name="bs_1eq" vbProcedure="false">#REF!</definedName>
    <definedName function="false" hidden="false" localSheetId="1" name="bs_2" vbProcedure="false">#REF!</definedName>
    <definedName function="false" hidden="false" localSheetId="1" name="bs_2eq" vbProcedure="false">#REF!</definedName>
    <definedName function="false" hidden="false" localSheetId="1" name="bs_3" vbProcedure="false">#REF!</definedName>
    <definedName function="false" hidden="false" localSheetId="1" name="bs_4" vbProcedure="false">#REF!</definedName>
    <definedName function="false" hidden="false" localSheetId="1" name="BS_PL" vbProcedure="false">#REF!</definedName>
    <definedName function="false" hidden="false" localSheetId="1" name="BuiltIn_Print_Area" vbProcedure="false">#REF!</definedName>
    <definedName function="false" hidden="false" localSheetId="1" name="BuiltIn_Print_Area___0" vbProcedure="false">#REF!</definedName>
    <definedName function="false" hidden="false" localSheetId="1" name="BuiltIn_Print_Area___0___0" vbProcedure="false">#REF!</definedName>
    <definedName function="false" hidden="false" localSheetId="1" name="BuiltIn_Print_Area___0___0_1" vbProcedure="false">#REF!</definedName>
    <definedName function="false" hidden="false" localSheetId="1" name="BuiltIn_Print_Area___0___0___0" vbProcedure="false">#REF!</definedName>
    <definedName function="false" hidden="false" localSheetId="1" name="BuiltIn_Print_Area___0___0___0___0" vbProcedure="false">#REF!</definedName>
    <definedName function="false" hidden="false" localSheetId="1" name="BuiltIn_Print_Area___0___0___0___0___0" vbProcedure="false">#REF!</definedName>
    <definedName function="false" hidden="false" localSheetId="1" name="CO" vbProcedure="false">#REF!</definedName>
    <definedName function="false" hidden="false" localSheetId="1" name="cost" vbProcedure="false">#REF!</definedName>
    <definedName function="false" hidden="false" localSheetId="1" name="Cover" vbProcedure="false">#REF!</definedName>
    <definedName function="false" hidden="false" localSheetId="1" name="Current" vbProcedure="false">#REF!</definedName>
    <definedName function="false" hidden="false" localSheetId="1" name="d" vbProcedure="false">#REF!</definedName>
    <definedName function="false" hidden="false" localSheetId="1" name="dahsing" vbProcedure="false">'[12]LC _ TR Listing'!$A$1</definedName>
    <definedName function="false" hidden="false" localSheetId="1" name="daiwa" vbProcedure="false">'[12]LC _ TR Listing'!$A$1</definedName>
    <definedName function="false" hidden="false" localSheetId="1" name="DATA" vbProcedure="false">#REF!</definedName>
    <definedName function="false" hidden="false" localSheetId="1" name="Dec" vbProcedure="false">#REF!</definedName>
    <definedName function="false" hidden="false" localSheetId="1" name="doit" vbProcedure="false">#REF!</definedName>
    <definedName function="false" hidden="false" localSheetId="1" name="e" vbProcedure="false">#REF!</definedName>
    <definedName function="false" hidden="false" localSheetId="1" name="eqty_total" vbProcedure="false">#REF!</definedName>
    <definedName function="false" hidden="false" localSheetId="1" name="Excel_BuiltIn_Criteria" vbProcedure="false">#REF!</definedName>
    <definedName function="false" hidden="false" localSheetId="1" name="Excel_BuiltIn_Criteria_10" vbProcedure="false">#REF!</definedName>
    <definedName function="false" hidden="false" localSheetId="1" name="Excel_BuiltIn_Criteria_10___0___0___0___12" vbProcedure="false">#REF!</definedName>
    <definedName function="false" hidden="false" localSheetId="1" name="Excel_BuiltIn_Criteria_10___0___0___0___5" vbProcedure="false">#REF!</definedName>
    <definedName function="false" hidden="false" localSheetId="1" name="Excel_BuiltIn_Criteria_10___0___0___0___6" vbProcedure="false">#REF!</definedName>
    <definedName function="false" hidden="false" localSheetId="1" name="Excel_BuiltIn_Criteria_10___0___0___12" vbProcedure="false">#REF!</definedName>
    <definedName function="false" hidden="false" localSheetId="1" name="Excel_BuiltIn_Criteria_10___0___0___5" vbProcedure="false">#REF!</definedName>
    <definedName function="false" hidden="false" localSheetId="1" name="Excel_BuiltIn_Criteria_10___0___0___6" vbProcedure="false">#REF!</definedName>
    <definedName function="false" hidden="false" localSheetId="1" name="Excel_BuiltIn_Criteria_10___0___0___8" vbProcedure="false">#REF!</definedName>
    <definedName function="false" hidden="false" localSheetId="1" name="Excel_BuiltIn_Criteria_10___0___0___8___0___12" vbProcedure="false">#REF!</definedName>
    <definedName function="false" hidden="false" localSheetId="1" name="Excel_BuiltIn_Criteria_10___0___0___8___5" vbProcedure="false">'[15]Register Cal Mar_04_July_05 '!B$8961</definedName>
    <definedName function="false" hidden="false" localSheetId="1" name="Excel_BuiltIn_Criteria_10___0___0___8___6" vbProcedure="false">#REF!</definedName>
    <definedName function="false" hidden="false" localSheetId="1" name="Excel_BuiltIn_Criteria_10___0___0___9" vbProcedure="false">#REF!</definedName>
    <definedName function="false" hidden="false" localSheetId="1" name="Excel_BuiltIn_Criteria_10___0___0___9___5" vbProcedure="false">#REF!</definedName>
    <definedName function="false" hidden="false" localSheetId="1" name="Excel_BuiltIn_Criteria_10___0___0___9___6" vbProcedure="false">#REF!</definedName>
    <definedName function="false" hidden="false" localSheetId="1" name="Excel_BuiltIn_Criteria_10___0___12" vbProcedure="false">#REF!</definedName>
    <definedName function="false" hidden="false" localSheetId="1" name="Excel_BuiltIn_Criteria_10___0___5" vbProcedure="false">#REF!</definedName>
    <definedName function="false" hidden="false" localSheetId="1" name="Excel_BuiltIn_Criteria_10___0___6" vbProcedure="false">#REF!</definedName>
    <definedName function="false" hidden="false" localSheetId="1" name="Excel_BuiltIn_Criteria_10___0___8" vbProcedure="false">#REF!</definedName>
    <definedName function="false" hidden="false" localSheetId="1" name="Excel_BuiltIn_Criteria_10___0___8___0___12" vbProcedure="false">#REF!</definedName>
    <definedName function="false" hidden="false" localSheetId="1" name="Excel_BuiltIn_Criteria_10___0___8___5" vbProcedure="false">'[15]Register Cal Mar_04_July_05 '!B$8961</definedName>
    <definedName function="false" hidden="false" localSheetId="1" name="Excel_BuiltIn_Criteria_10___0___8___6" vbProcedure="false">#REF!</definedName>
    <definedName function="false" hidden="false" localSheetId="1" name="Excel_BuiltIn_Criteria_10___0___9" vbProcedure="false">#REF!</definedName>
    <definedName function="false" hidden="false" localSheetId="1" name="Excel_BuiltIn_Criteria_10___0___9___5" vbProcedure="false">#REF!</definedName>
    <definedName function="false" hidden="false" localSheetId="1" name="Excel_BuiltIn_Criteria_10___0___9___6" vbProcedure="false">#REF!</definedName>
    <definedName function="false" hidden="false" localSheetId="1" name="Excel_BuiltIn_Criteria_10___10" vbProcedure="false">#REF!</definedName>
    <definedName function="false" hidden="false" localSheetId="1" name="Excel_BuiltIn_Criteria_10___10___0___0___0___0___12" vbProcedure="false">#REF!</definedName>
    <definedName function="false" hidden="false" localSheetId="1" name="Excel_BuiltIn_Criteria_10___10___0___0___0___0___5" vbProcedure="false">#REF!</definedName>
    <definedName function="false" hidden="false" localSheetId="1" name="Excel_BuiltIn_Criteria_10___10___0___0___0___0___6" vbProcedure="false">#REF!</definedName>
    <definedName function="false" hidden="false" localSheetId="1" name="Excel_BuiltIn_Criteria_10___10___0___0___0___12" vbProcedure="false">#REF!</definedName>
    <definedName function="false" hidden="false" localSheetId="1" name="Excel_BuiltIn_Criteria_10___10___0___0___0___5" vbProcedure="false">#REF!</definedName>
    <definedName function="false" hidden="false" localSheetId="1" name="Excel_BuiltIn_Criteria_10___10___0___0___0___6" vbProcedure="false">#REF!</definedName>
    <definedName function="false" hidden="false" localSheetId="1" name="Excel_BuiltIn_Criteria_10___10___0___0___12" vbProcedure="false">#REF!</definedName>
    <definedName function="false" hidden="false" localSheetId="1" name="Excel_BuiltIn_Criteria_10___10___0___0___5" vbProcedure="false">#REF!</definedName>
    <definedName function="false" hidden="false" localSheetId="1" name="Excel_BuiltIn_Criteria_10___10___0___0___6" vbProcedure="false">#REF!</definedName>
    <definedName function="false" hidden="false" localSheetId="1" name="Excel_BuiltIn_Criteria_10___10___0___12" vbProcedure="false">#REF!</definedName>
    <definedName function="false" hidden="false" localSheetId="1" name="Excel_BuiltIn_Criteria_10___10___0___5" vbProcedure="false">#REF!</definedName>
    <definedName function="false" hidden="false" localSheetId="1" name="Excel_BuiltIn_Criteria_10___10___0___6" vbProcedure="false">#REF!</definedName>
    <definedName function="false" hidden="false" localSheetId="1" name="Excel_BuiltIn_Criteria_10___10___0___8" vbProcedure="false">#REF!</definedName>
    <definedName function="false" hidden="false" localSheetId="1" name="Excel_BuiltIn_Criteria_10___10___0___8___0___0___12" vbProcedure="false">#REF!</definedName>
    <definedName function="false" hidden="false" localSheetId="1" name="Excel_BuiltIn_Criteria_10___10___0___8___0___12" vbProcedure="false">#REF!</definedName>
    <definedName function="false" hidden="false" localSheetId="1" name="Excel_BuiltIn_Criteria_10___10___0___8___0___5" vbProcedure="false">'[15]Register Cal Mar_04_July_05 '!B$8961</definedName>
    <definedName function="false" hidden="false" localSheetId="1" name="Excel_BuiltIn_Criteria_10___10___0___8___0___6" vbProcedure="false">#REF!</definedName>
    <definedName function="false" hidden="false" localSheetId="1" name="Excel_BuiltIn_Criteria_10___10___0___8___0___8" vbProcedure="false">#REF!</definedName>
    <definedName function="false" hidden="false" localSheetId="1" name="Excel_BuiltIn_Criteria_10___10___0___8___5" vbProcedure="false">'[15]Register Cal Mar_04_July_05 '!B$8961</definedName>
    <definedName function="false" hidden="false" localSheetId="1" name="Excel_BuiltIn_Criteria_10___10___0___8___6" vbProcedure="false">#REF!</definedName>
    <definedName function="false" hidden="false" localSheetId="1" name="Excel_BuiltIn_Criteria_10___10___0___9" vbProcedure="false">#REF!</definedName>
    <definedName function="false" hidden="false" localSheetId="1" name="Excel_BuiltIn_Criteria_10___10___0___9___0___12" vbProcedure="false">#REF!</definedName>
    <definedName function="false" hidden="false" localSheetId="1" name="Excel_BuiltIn_Criteria_10___10___0___9___0___5" vbProcedure="false">#REF!</definedName>
    <definedName function="false" hidden="false" localSheetId="1" name="Excel_BuiltIn_Criteria_10___10___0___9___0___6" vbProcedure="false">#REF!</definedName>
    <definedName function="false" hidden="false" localSheetId="1" name="Excel_BuiltIn_Criteria_10___10___0___9___5" vbProcedure="false">#REF!</definedName>
    <definedName function="false" hidden="false" localSheetId="1" name="Excel_BuiltIn_Criteria_10___10___0___9___6" vbProcedure="false">#REF!</definedName>
    <definedName function="false" hidden="false" localSheetId="1" name="Excel_BuiltIn_Criteria_10___10___5" vbProcedure="false">#REF!</definedName>
    <definedName function="false" hidden="false" localSheetId="1" name="Excel_BuiltIn_Criteria_10___10___6" vbProcedure="false">#REF!</definedName>
    <definedName function="false" hidden="false" localSheetId="1" name="Excel_BuiltIn_Criteria_10___10___8" vbProcedure="false">#REF!</definedName>
    <definedName function="false" hidden="false" localSheetId="1" name="Excel_BuiltIn_Criteria_10___10___8___0___0___12" vbProcedure="false">#REF!</definedName>
    <definedName function="false" hidden="false" localSheetId="1" name="Excel_BuiltIn_Criteria_10___10___8___0___12" vbProcedure="false">#REF!</definedName>
    <definedName function="false" hidden="false" localSheetId="1" name="Excel_BuiltIn_Criteria_10___10___8___0___5" vbProcedure="false">'[15]Register Cal Mar_04_July_05 '!B$8961</definedName>
    <definedName function="false" hidden="false" localSheetId="1" name="Excel_BuiltIn_Criteria_10___10___8___0___6" vbProcedure="false">#REF!</definedName>
    <definedName function="false" hidden="false" localSheetId="1" name="Excel_BuiltIn_Criteria_10___10___8___0___8" vbProcedure="false">#REF!</definedName>
    <definedName function="false" hidden="false" localSheetId="1" name="Excel_BuiltIn_Criteria_10___10___8___5" vbProcedure="false">'[15]Register Cal Mar_04_July_05 '!B$8961</definedName>
    <definedName function="false" hidden="false" localSheetId="1" name="Excel_BuiltIn_Criteria_10___10___8___6" vbProcedure="false">#REF!</definedName>
    <definedName function="false" hidden="false" localSheetId="1" name="Excel_BuiltIn_Criteria_10___10___9" vbProcedure="false">#REF!</definedName>
    <definedName function="false" hidden="false" localSheetId="1" name="Excel_BuiltIn_Criteria_10___10___9___5" vbProcedure="false">#REF!</definedName>
    <definedName function="false" hidden="false" localSheetId="1" name="Excel_BuiltIn_Criteria_10___10___9___6" vbProcedure="false">#REF!</definedName>
    <definedName function="false" hidden="false" localSheetId="1" name="Excel_BuiltIn_Criteria_10___5" vbProcedure="false">#REF!</definedName>
    <definedName function="false" hidden="false" localSheetId="1" name="Excel_BuiltIn_Criteria_10___6" vbProcedure="false">#REF!</definedName>
    <definedName function="false" hidden="false" localSheetId="1" name="Excel_BuiltIn_Criteria_10___8" vbProcedure="false">#REF!</definedName>
    <definedName function="false" hidden="false" localSheetId="1" name="Excel_BuiltIn_Criteria_10___8___0___12" vbProcedure="false">#REF!</definedName>
    <definedName function="false" hidden="false" localSheetId="1" name="Excel_BuiltIn_Criteria_10___8___5" vbProcedure="false">'[15]Register Cal Mar_04_July_05 '!B$8961</definedName>
    <definedName function="false" hidden="false" localSheetId="1" name="Excel_BuiltIn_Criteria_10___8___6" vbProcedure="false">#REF!</definedName>
    <definedName function="false" hidden="false" localSheetId="1" name="Excel_BuiltIn_Criteria_5" vbProcedure="false">'[15]Register Cal Mar_04_July_05 '!$A$1</definedName>
    <definedName function="false" hidden="false" localSheetId="1" name="Excel_BuiltIn_Criteria_6" vbProcedure="false">#REF!</definedName>
    <definedName function="false" hidden="false" localSheetId="1" name="Excel_BuiltIn_Criteria_6___0___0___12" vbProcedure="false">#REF!</definedName>
    <definedName function="false" hidden="false" localSheetId="1" name="Excel_BuiltIn_Criteria_6___0___0___5" vbProcedure="false">#REF!</definedName>
    <definedName function="false" hidden="false" localSheetId="1" name="Excel_BuiltIn_Criteria_6___0___0___6" vbProcedure="false">#REF!</definedName>
    <definedName function="false" hidden="false" localSheetId="1" name="Excel_BuiltIn_Criteria_6___0___12" vbProcedure="false">#REF!</definedName>
    <definedName function="false" hidden="false" localSheetId="1" name="Excel_BuiltIn_Criteria_6___0___5" vbProcedure="false">#REF!</definedName>
    <definedName function="false" hidden="false" localSheetId="1" name="Excel_BuiltIn_Criteria_6___0___6" vbProcedure="false">#REF!</definedName>
    <definedName function="false" hidden="false" localSheetId="1" name="Excel_BuiltIn_Criteria_6___5" vbProcedure="false">#REF!</definedName>
    <definedName function="false" hidden="false" localSheetId="1" name="Excel_BuiltIn_Criteria_6___6" vbProcedure="false">#REF!</definedName>
    <definedName function="false" hidden="false" localSheetId="1" name="Excel_BuiltIn_Criteria_6___6___0___0___0___12" vbProcedure="false">#REF!</definedName>
    <definedName function="false" hidden="false" localSheetId="1" name="Excel_BuiltIn_Criteria_6___6___0___0___0___5" vbProcedure="false">#REF!</definedName>
    <definedName function="false" hidden="false" localSheetId="1" name="Excel_BuiltIn_Criteria_6___6___0___0___0___6" vbProcedure="false">#REF!</definedName>
    <definedName function="false" hidden="false" localSheetId="1" name="Excel_BuiltIn_Criteria_6___6___0___0___12" vbProcedure="false">#REF!</definedName>
    <definedName function="false" hidden="false" localSheetId="1" name="Excel_BuiltIn_Criteria_6___6___0___0___5" vbProcedure="false">#REF!</definedName>
    <definedName function="false" hidden="false" localSheetId="1" name="Excel_BuiltIn_Criteria_6___6___0___0___6" vbProcedure="false">#REF!</definedName>
    <definedName function="false" hidden="false" localSheetId="1" name="Excel_BuiltIn_Criteria_6___6___0___12" vbProcedure="false">#REF!</definedName>
    <definedName function="false" hidden="false" localSheetId="1" name="Excel_BuiltIn_Criteria_6___6___0___5" vbProcedure="false">#REF!</definedName>
    <definedName function="false" hidden="false" localSheetId="1" name="Excel_BuiltIn_Criteria_6___6___0___6" vbProcedure="false">#REF!</definedName>
    <definedName function="false" hidden="false" localSheetId="1" name="Excel_BuiltIn_Criteria_6___6___2" vbProcedure="false">#REF!</definedName>
    <definedName function="false" hidden="false" localSheetId="1" name="Excel_BuiltIn_Criteria_6___6___5" vbProcedure="false">#REF!</definedName>
    <definedName function="false" hidden="false" localSheetId="1" name="Excel_BuiltIn_Criteria_6___6___6" vbProcedure="false">#REF!</definedName>
    <definedName function="false" hidden="false" localSheetId="1" name="Excel_BuiltIn_Criteria_8" vbProcedure="false">#REF!</definedName>
    <definedName function="false" hidden="false" localSheetId="1" name="Excel_BuiltIn_Criteria_8___0___0___0___0___0___12" vbProcedure="false">#REF!</definedName>
    <definedName function="false" hidden="false" localSheetId="1" name="Excel_BuiltIn_Criteria_8___0___0___0___0___12" vbProcedure="false">#REF!</definedName>
    <definedName function="false" hidden="false" localSheetId="1" name="Excel_BuiltIn_Criteria_8___0___0___0___0___8" vbProcedure="false">#REF!</definedName>
    <definedName function="false" hidden="false" localSheetId="1" name="Excel_BuiltIn_Criteria_8___0___0___0___12" vbProcedure="false">#REF!</definedName>
    <definedName function="false" hidden="false" localSheetId="1" name="Excel_BuiltIn_Criteria_8___0___0___0___8" vbProcedure="false">#REF!</definedName>
    <definedName function="false" hidden="false" localSheetId="1" name="Excel_BuiltIn_Criteria_8___0___0___12" vbProcedure="false">#REF!</definedName>
    <definedName function="false" hidden="false" localSheetId="1" name="Excel_BuiltIn_Criteria_8___0___0___8" vbProcedure="false">#REF!</definedName>
    <definedName function="false" hidden="false" localSheetId="1" name="Excel_BuiltIn_Criteria_8___0___12" vbProcedure="false">#REF!</definedName>
    <definedName function="false" hidden="false" localSheetId="1" name="Excel_BuiltIn_Criteria_8___0___5" vbProcedure="false">'[15]Register Cal Mar_04_July_05 '!B$8961</definedName>
    <definedName function="false" hidden="false" localSheetId="1" name="Excel_BuiltIn_Criteria_8___0___6" vbProcedure="false">#REF!</definedName>
    <definedName function="false" hidden="false" localSheetId="1" name="Excel_BuiltIn_Criteria_8___0___8" vbProcedure="false">#REF!</definedName>
    <definedName function="false" hidden="false" localSheetId="1" name="Excel_BuiltIn_Criteria_8___5" vbProcedure="false">'[15]Register Cal Mar_04_July_05 '!B$8961</definedName>
    <definedName function="false" hidden="false" localSheetId="1" name="Excel_BuiltIn_Criteria_8___6" vbProcedure="false">#REF!</definedName>
    <definedName function="false" hidden="false" localSheetId="1" name="Excel_BuiltIn_Criteria_8___8" vbProcedure="false">#REF!</definedName>
    <definedName function="false" hidden="false" localSheetId="1" name="Excel_BuiltIn_Criteria_8___8___0___0___0___0___12" vbProcedure="false">#REF!</definedName>
    <definedName function="false" hidden="false" localSheetId="1" name="Excel_BuiltIn_Criteria_8___8___0___0___0___12" vbProcedure="false">#REF!</definedName>
    <definedName function="false" hidden="false" localSheetId="1" name="Excel_BuiltIn_Criteria_8___8___0___0___0___8" vbProcedure="false">#REF!</definedName>
    <definedName function="false" hidden="false" localSheetId="1" name="Excel_BuiltIn_Criteria_8___8___0___0___12" vbProcedure="false">#REF!</definedName>
    <definedName function="false" hidden="false" localSheetId="1" name="Excel_BuiltIn_Criteria_8___8___0___0___8" vbProcedure="false">#REF!</definedName>
    <definedName function="false" hidden="false" localSheetId="1" name="Excel_BuiltIn_Criteria_8___8___0___12" vbProcedure="false">#REF!</definedName>
    <definedName function="false" hidden="false" localSheetId="1" name="Excel_BuiltIn_Criteria_8___8___0___8" vbProcedure="false">#REF!</definedName>
    <definedName function="false" hidden="false" localSheetId="1" name="Excel_BuiltIn_Criteria_8___8___5" vbProcedure="false">'[15]Register Cal Mar_04_July_05 '!B$8961</definedName>
    <definedName function="false" hidden="false" localSheetId="1" name="Excel_BuiltIn_Criteria_8___8___6" vbProcedure="false">#REF!</definedName>
    <definedName function="false" hidden="false" localSheetId="1" name="Excel_BuiltIn_Criteria_9" vbProcedure="false">#REF!</definedName>
    <definedName function="false" hidden="false" localSheetId="1" name="Excel_BuiltIn_Criteria_9___5" vbProcedure="false">#REF!</definedName>
    <definedName function="false" hidden="false" localSheetId="1" name="Excel_BuiltIn_Criteria_9___6" vbProcedure="false">#REF!</definedName>
    <definedName function="false" hidden="false" localSheetId="1" name="Excel_BuiltIn_Database" vbProcedure="false">#REF!</definedName>
    <definedName function="false" hidden="false" localSheetId="1" name="Excel_BuiltIn_Extract" vbProcedure="false">#REF!</definedName>
    <definedName function="false" hidden="false" localSheetId="1" name="Excel_BuiltIn_Extract_10" vbProcedure="false">#REF!</definedName>
    <definedName function="false" hidden="false" localSheetId="1" name="Excel_BuiltIn_Extract_10___0___12" vbProcedure="false">#REF!</definedName>
    <definedName function="false" hidden="false" localSheetId="1" name="Excel_BuiltIn_Extract_10___0___5" vbProcedure="false">#REF!</definedName>
    <definedName function="false" hidden="false" localSheetId="1" name="Excel_BuiltIn_Extract_10___0___6" vbProcedure="false">#REF!</definedName>
    <definedName function="false" hidden="false" localSheetId="1" name="Excel_BuiltIn_Extract_10___5" vbProcedure="false">#REF!</definedName>
    <definedName function="false" hidden="false" localSheetId="1" name="Excel_BuiltIn_Extract_10___6" vbProcedure="false">#REF!</definedName>
    <definedName function="false" hidden="false" localSheetId="1" name="Excel_BuiltIn_Extract_10___8" vbProcedure="false">#REF!</definedName>
    <definedName function="false" hidden="false" localSheetId="1" name="Excel_BuiltIn_Extract_10___8___0___12" vbProcedure="false">#REF!</definedName>
    <definedName function="false" hidden="false" localSheetId="1" name="Excel_BuiltIn_Extract_10___8___5" vbProcedure="false">'[15]Register Cal Mar_04_July_05 '!B$8961</definedName>
    <definedName function="false" hidden="false" localSheetId="1" name="Excel_BuiltIn_Extract_10___8___6" vbProcedure="false">#REF!</definedName>
    <definedName function="false" hidden="false" localSheetId="1" name="Excel_BuiltIn_Extract_6" vbProcedure="false">#REF!</definedName>
    <definedName function="false" hidden="false" localSheetId="1" name="Excel_BuiltIn_Extract_6___5" vbProcedure="false">#REF!</definedName>
    <definedName function="false" hidden="false" localSheetId="1" name="Excel_BuiltIn_Extract_6___6" vbProcedure="false">#REF!</definedName>
    <definedName function="false" hidden="false" localSheetId="1" name="Feb" vbProcedure="false">#REF!</definedName>
    <definedName function="false" hidden="false" localSheetId="1" name="ff" vbProcedure="false">#REF!,#REF!</definedName>
    <definedName function="false" hidden="false" localSheetId="1" name="fix" vbProcedure="false">#REF!</definedName>
    <definedName function="false" hidden="false" localSheetId="1" name="HSCB" vbProcedure="false">'[10]ADJ - RATE'!$A$1</definedName>
    <definedName function="false" hidden="false" localSheetId="1" name="i" vbProcedure="false">#REF!</definedName>
    <definedName function="false" hidden="false" localSheetId="1" name="index" vbProcedure="false">#REF!</definedName>
    <definedName function="false" hidden="false" localSheetId="1" name="input" vbProcedure="false">#REF!</definedName>
    <definedName function="false" hidden="false" localSheetId="1" name="INPUTGRID" vbProcedure="false">#REF!</definedName>
    <definedName function="false" hidden="false" localSheetId="1" name="inputgrido" vbProcedure="false">#REF!</definedName>
    <definedName function="false" hidden="false" localSheetId="1" name="Jan" vbProcedure="false">#REF!</definedName>
    <definedName function="false" hidden="false" localSheetId="1" name="Jul" vbProcedure="false">#REF!</definedName>
    <definedName function="false" hidden="false" localSheetId="1" name="Jun" vbProcedure="false">#REF!</definedName>
    <definedName function="false" hidden="false" localSheetId="1" name="JUNE" vbProcedure="false">#REF!</definedName>
    <definedName function="false" hidden="false" localSheetId="1" name="K" vbProcedure="false">#REF!</definedName>
    <definedName function="false" hidden="false" localSheetId="1" name="knk" vbProcedure="false">#REF!,#REF!</definedName>
    <definedName function="false" hidden="false" localSheetId="1" name="kun" vbProcedure="false">#REF!</definedName>
    <definedName function="false" hidden="false" localSheetId="1" name="L" vbProcedure="false">#REF!</definedName>
    <definedName function="false" hidden="false" localSheetId="1" name="LASTCOLUMNCELL" vbProcedure="false">#REF!</definedName>
    <definedName function="false" hidden="false" localSheetId="1" name="lINE" vbProcedure="false">#REF!</definedName>
    <definedName function="false" hidden="false" localSheetId="1" name="Line1" vbProcedure="false">#REF!</definedName>
    <definedName function="false" hidden="false" localSheetId="1" name="loc" vbProcedure="false">#REF!</definedName>
    <definedName function="false" hidden="false" localSheetId="1" name="lsat" vbProcedure="false">#REF!</definedName>
    <definedName function="false" hidden="false" localSheetId="1" name="m" vbProcedure="false">#REF!</definedName>
    <definedName function="false" hidden="false" localSheetId="1" name="MA" vbProcedure="false">#REF!</definedName>
    <definedName function="false" hidden="false" localSheetId="1" name="Mar" vbProcedure="false">#REF!</definedName>
    <definedName function="false" hidden="false" localSheetId="1" name="May" vbProcedure="false">#REF!</definedName>
    <definedName function="false" hidden="false" localSheetId="1" name="MB" vbProcedure="false">#REF!</definedName>
    <definedName function="false" hidden="false" localSheetId="1" name="NA" vbProcedure="false">#REF!</definedName>
    <definedName function="false" hidden="false" localSheetId="1" name="NB" vbProcedure="false">#REF!</definedName>
    <definedName function="false" hidden="false" localSheetId="1" name="Notes" vbProcedure="false">#REF!</definedName>
    <definedName function="false" hidden="false" localSheetId="1" name="Nov" vbProcedure="false">#REF!</definedName>
    <definedName function="false" hidden="false" localSheetId="1" name="num_doc" vbProcedure="false">#REF!</definedName>
    <definedName function="false" hidden="false" localSheetId="1" name="NUM_DOCS" vbProcedure="false">#REF!</definedName>
    <definedName function="false" hidden="false" localSheetId="1" name="OA" vbProcedure="false">#REF!</definedName>
    <definedName function="false" hidden="false" localSheetId="1" name="OB" vbProcedure="false">#REF!</definedName>
    <definedName function="false" hidden="false" localSheetId="1" name="Oct" vbProcedure="false">#REF!</definedName>
    <definedName function="false" hidden="false" localSheetId="1" name="OO" vbProcedure="false">#REF!</definedName>
    <definedName function="false" hidden="false" localSheetId="1" name="ooo" vbProcedure="false">#REF!,#REF!</definedName>
    <definedName function="false" hidden="false" localSheetId="1" name="page1" vbProcedure="false">#REF!</definedName>
    <definedName function="false" hidden="false" localSheetId="1" name="page2" vbProcedure="false">#REF!</definedName>
    <definedName function="false" hidden="false" localSheetId="1" name="pare" vbProcedure="false">#REF!,#REF!</definedName>
    <definedName function="false" hidden="false" localSheetId="1" name="PARTNERS_INITIALS" vbProcedure="false">#REF!</definedName>
    <definedName function="false" hidden="false" localSheetId="1" name="PeriodsInYear" vbProcedure="false">[19]PL!$A$4865</definedName>
    <definedName function="false" hidden="false" localSheetId="1" name="pl" vbProcedure="false">#REF!</definedName>
    <definedName function="false" hidden="false" localSheetId="1" name="PLA" vbProcedure="false">#REF!</definedName>
    <definedName function="false" hidden="false" localSheetId="1" name="PLstment" vbProcedure="false">#REF!</definedName>
    <definedName function="false" hidden="false" localSheetId="1" name="pl_eq" vbProcedure="false">#REF!</definedName>
    <definedName function="false" hidden="false" localSheetId="1" name="por" vbProcedure="false">#REF!,#REF!</definedName>
    <definedName function="false" hidden="false" localSheetId="1" name="Predict_Depre1" vbProcedure="false">#REF!</definedName>
    <definedName function="false" hidden="false" localSheetId="1" name="Print_Area_MI" vbProcedure="false">[21]exp!B$1</definedName>
    <definedName function="false" hidden="false" localSheetId="1" name="Print_Titles_MI" vbProcedure="false">#REF!</definedName>
    <definedName function="false" hidden="false" localSheetId="1" name="Prior" vbProcedure="false">#REF!</definedName>
    <definedName function="false" hidden="false" localSheetId="1" name="q" vbProcedure="false">#REF!</definedName>
    <definedName function="false" hidden="false" localSheetId="1" name="RA" vbProcedure="false">#REF!</definedName>
    <definedName function="false" hidden="false" localSheetId="1" name="RB" vbProcedure="false">#REF!</definedName>
    <definedName function="false" hidden="false" localSheetId="1" name="Report" vbProcedure="false">#REF!</definedName>
    <definedName function="false" hidden="false" localSheetId="1" name="SCB" vbProcedure="false">'[10]ADJ - RATE'!$A$1</definedName>
    <definedName function="false" hidden="false" localSheetId="1" name="SE" vbProcedure="false">#REF!</definedName>
    <definedName function="false" hidden="false" localSheetId="1" name="Sep" vbProcedure="false">#REF!</definedName>
    <definedName function="false" hidden="false" localSheetId="1" name="sfdf" vbProcedure="false">#REF!</definedName>
    <definedName function="false" hidden="false" localSheetId="1" name="sgv" vbProcedure="false">#REF!</definedName>
    <definedName function="false" hidden="false" localSheetId="1" name="Spec" vbProcedure="false">[19]BS!$A$1</definedName>
    <definedName function="false" hidden="false" localSheetId="1" name="SUB" vbProcedure="false">#REF!</definedName>
    <definedName function="false" hidden="false" localSheetId="1" name="SUM" vbProcedure="false">#REF!</definedName>
    <definedName function="false" hidden="false" localSheetId="1" name="T" vbProcedure="false">#REF!</definedName>
    <definedName function="false" hidden="false" localSheetId="1" name="TEST0" vbProcedure="false">#REF!</definedName>
    <definedName function="false" hidden="false" localSheetId="1" name="TEST1" vbProcedure="false">#REF!</definedName>
    <definedName function="false" hidden="false" localSheetId="1" name="TESTHKEY" vbProcedure="false">#REF!</definedName>
    <definedName function="false" hidden="false" localSheetId="1" name="TESTKEYS" vbProcedure="false">#REF!</definedName>
    <definedName function="false" hidden="false" localSheetId="1" name="TESTVKEY" vbProcedure="false">#REF!</definedName>
    <definedName function="false" hidden="false" localSheetId="1" name="Total" vbProcedure="false">#REF!</definedName>
    <definedName function="false" hidden="false" localSheetId="1" name="TOTALS" vbProcedure="false">#REF!</definedName>
    <definedName function="false" hidden="false" localSheetId="1" name="T_List" vbProcedure="false">#REF!</definedName>
    <definedName function="false" hidden="false" localSheetId="1" name="USD" vbProcedure="false">#REF!</definedName>
    <definedName function="false" hidden="false" localSheetId="1" name="u_pang" vbProcedure="false">#REF!</definedName>
    <definedName function="false" hidden="false" localSheetId="1" name="valid" vbProcedure="false">#REF!</definedName>
    <definedName function="false" hidden="false" localSheetId="1" name="VALID01234" vbProcedure="false">#REF!,#REF!</definedName>
    <definedName function="false" hidden="false" localSheetId="1" name="valido1234" vbProcedure="false">#REF!,#REF!</definedName>
    <definedName function="false" hidden="false" localSheetId="1" name="VN" vbProcedure="false">#REF!</definedName>
    <definedName function="false" hidden="false" localSheetId="1" name="vvv" vbProcedure="false">#REF!</definedName>
    <definedName function="false" hidden="false" localSheetId="1" name="wbr" vbProcedure="false">#REF!</definedName>
    <definedName function="false" hidden="false" localSheetId="1" name="wbr___0" vbProcedure="false">#REF!</definedName>
    <definedName function="false" hidden="false" localSheetId="1" name="XX" vbProcedure="false">#REF!</definedName>
    <definedName function="false" hidden="false" localSheetId="1" name="XXX" vbProcedure="false">'[22]10'!$A$1</definedName>
    <definedName function="false" hidden="false" localSheetId="1" name="ying" vbProcedure="false">#REF!</definedName>
    <definedName function="false" hidden="false" localSheetId="1" name="\0" vbProcedure="false">#REF!</definedName>
    <definedName function="false" hidden="false" localSheetId="1" name="\a" vbProcedure="false">'[1]ลูกหนี้(เก่า)'!$A$2305</definedName>
    <definedName function="false" hidden="false" localSheetId="1" name="\b" vbProcedure="false">'[1]ลูกหนี้(เก่า)'!$A$37</definedName>
    <definedName function="false" hidden="false" localSheetId="1" name="\c" vbProcedure="false">'[1]ลูกหนี้(เก่า)'!$A$1</definedName>
    <definedName function="false" hidden="false" localSheetId="1" name="\d" vbProcedure="false">#REF!</definedName>
    <definedName function="false" hidden="false" localSheetId="1" name="\e" vbProcedure="false">'[1]ลูกหนี้(เก่า)'!$A$1</definedName>
    <definedName function="false" hidden="false" localSheetId="1" name="\i" vbProcedure="false">#REF!</definedName>
    <definedName function="false" hidden="false" localSheetId="1" name="\s" vbProcedure="false">#REF!</definedName>
    <definedName function="false" hidden="false" localSheetId="1" name="\u" vbProcedure="false">'[1]ลูกหนี้(เก่า)'!$A$10753</definedName>
    <definedName function="false" hidden="false" localSheetId="1" name="_1" vbProcedure="false">#REF!</definedName>
    <definedName function="false" hidden="false" localSheetId="1" name="_11" vbProcedure="false">#REF!</definedName>
    <definedName function="false" hidden="false" localSheetId="1" name="_2" vbProcedure="false">#REF!</definedName>
    <definedName function="false" hidden="false" localSheetId="1" name="_21" vbProcedure="false">[2]REPORT!$A$1</definedName>
    <definedName function="false" hidden="false" localSheetId="1" name="_3" vbProcedure="false">#REF!</definedName>
    <definedName function="false" hidden="false" localSheetId="1" name="_4" vbProcedure="false">#REF!</definedName>
    <definedName function="false" hidden="false" localSheetId="1" name="_5" vbProcedure="false">#REF!</definedName>
    <definedName function="false" hidden="false" localSheetId="1" name="_6" vbProcedure="false">#REF!</definedName>
    <definedName function="false" hidden="false" localSheetId="1" name="_7" vbProcedure="false">#REF!</definedName>
    <definedName function="false" hidden="false" localSheetId="1" name="_DAT1" vbProcedure="false">#REF!</definedName>
    <definedName function="false" hidden="false" localSheetId="1" name="_DAT10" vbProcedure="false">#REF!</definedName>
    <definedName function="false" hidden="false" localSheetId="1" name="_DAT2" vbProcedure="false">#REF!</definedName>
    <definedName function="false" hidden="false" localSheetId="1" name="_DAT3" vbProcedure="false">#REF!</definedName>
    <definedName function="false" hidden="false" localSheetId="1" name="_DAT4" vbProcedure="false">#REF!</definedName>
    <definedName function="false" hidden="false" localSheetId="1" name="_DAT5" vbProcedure="false">#REF!</definedName>
    <definedName function="false" hidden="false" localSheetId="1" name="_DAT6" vbProcedure="false">#REF!</definedName>
    <definedName function="false" hidden="false" localSheetId="1" name="_DAT7" vbProcedure="false">#REF!</definedName>
    <definedName function="false" hidden="false" localSheetId="1" name="_DAT8" vbProcedure="false">#REF!</definedName>
    <definedName function="false" hidden="false" localSheetId="1" name="_DAT9" vbProcedure="false">#REF!</definedName>
    <definedName function="false" hidden="false" localSheetId="1" name="_dkk1" vbProcedure="false">#REF!</definedName>
    <definedName function="false" hidden="false" localSheetId="1" name="_dkk2" vbProcedure="false">#REF!</definedName>
    <definedName function="false" hidden="false" localSheetId="1" name="_exp10" vbProcedure="false">#REF!</definedName>
    <definedName function="false" hidden="false" localSheetId="1" name="_exp11" vbProcedure="false">#REF!</definedName>
    <definedName function="false" hidden="false" localSheetId="1" name="_exp12" vbProcedure="false">#REF!</definedName>
    <definedName function="false" hidden="false" localSheetId="1" name="_EXP22" vbProcedure="false">#REF!</definedName>
    <definedName function="false" hidden="false" localSheetId="1" name="_exp5" vbProcedure="false">#REF!</definedName>
    <definedName function="false" hidden="false" localSheetId="1" name="_exp7" vbProcedure="false">#REF!</definedName>
    <definedName function="false" hidden="false" localSheetId="1" name="_exp8" vbProcedure="false">#REF!</definedName>
    <definedName function="false" hidden="false" localSheetId="1" name="_exp9" vbProcedure="false">#REF!</definedName>
    <definedName function="false" hidden="false" localSheetId="1" name="_f123" vbProcedure="false">#REF!</definedName>
    <definedName function="false" hidden="false" localSheetId="1" name="_Key1" vbProcedure="false">#REF!</definedName>
    <definedName function="false" hidden="false" localSheetId="1" name="_lit1" vbProcedure="false">#REF!</definedName>
    <definedName function="false" hidden="false" localSheetId="1" name="_lit2" vbProcedure="false">#REF!</definedName>
    <definedName function="false" hidden="false" localSheetId="1" name="_NEW1" vbProcedure="false">#REF!</definedName>
    <definedName function="false" hidden="false" localSheetId="1" name="_NEW2" vbProcedure="false">#REF!</definedName>
    <definedName function="false" hidden="false" localSheetId="1" name="_Parse_Out" vbProcedure="false">[3]total!$A$1</definedName>
    <definedName function="false" hidden="false" localSheetId="1" name="_PL1" vbProcedure="false">#REF!</definedName>
    <definedName function="false" hidden="false" localSheetId="1" name="_PL2" vbProcedure="false">#REF!</definedName>
    <definedName function="false" hidden="false" localSheetId="1" name="_Us1" vbProcedure="false">#REF!</definedName>
    <definedName function="false" hidden="false" localSheetId="1" name="_Us2" vbProcedure="false">#REF!</definedName>
    <definedName function="false" hidden="false" localSheetId="1" name="ซ__อเง_นลงท_นQ146" vbProcedure="false">#REF!</definedName>
    <definedName function="false" hidden="false" localSheetId="1" name="แผ_น1" vbProcedure="false">#REF!</definedName>
    <definedName function="false" hidden="false" localSheetId="1" name="แผ_น2" vbProcedure="false">#REF!</definedName>
    <definedName function="false" hidden="false" localSheetId="1" name="แผ_น3" vbProcedure="false">#REF!</definedName>
    <definedName function="false" hidden="false" localSheetId="2" name="a064t" vbProcedure="false">'[7]10'!$AW$1</definedName>
    <definedName function="false" hidden="false" localSheetId="2" name="aa" vbProcedure="false">[8]คีย์ข้อมูลรายละเอียดต่างๆ!$A$1</definedName>
    <definedName function="false" hidden="false" localSheetId="2" name="AMOUNT" vbProcedure="false">'[7]10'!$A$1</definedName>
    <definedName function="false" hidden="false" localSheetId="2" name="BBL" vbProcedure="false">'[10]ADJ - RATE'!$A$1</definedName>
    <definedName function="false" hidden="false" localSheetId="2" name="BS" vbProcedure="false">[11]CPF_Eqty!$A$1</definedName>
    <definedName function="false" hidden="false" localSheetId="2" name="dahsing" vbProcedure="false">'[12]LC _ TR Listing'!$A$1</definedName>
    <definedName function="false" hidden="false" localSheetId="2" name="daiwa" vbProcedure="false">'[12]LC _ TR Listing'!$A$1</definedName>
    <definedName function="false" hidden="false" localSheetId="2" name="Excel_BuiltIn_Criteria_10___0___0___8___5" vbProcedure="false">'[15]Register Cal Mar_04_July_05 '!$CE$36</definedName>
    <definedName function="false" hidden="false" localSheetId="2" name="Excel_BuiltIn_Criteria_10___0___0___8___6" vbProcedure="false">#REF!</definedName>
    <definedName function="false" hidden="false" localSheetId="2" name="Excel_BuiltIn_Criteria_10___0___8___5" vbProcedure="false">'[15]Register Cal Mar_04_July_05 '!$CE$36</definedName>
    <definedName function="false" hidden="false" localSheetId="2" name="Excel_BuiltIn_Criteria_10___0___8___6" vbProcedure="false">#REF!</definedName>
    <definedName function="false" hidden="false" localSheetId="2" name="Excel_BuiltIn_Criteria_10___10___0___8___0___5" vbProcedure="false">'[15]Register Cal Mar_04_July_05 '!$CE$36</definedName>
    <definedName function="false" hidden="false" localSheetId="2" name="Excel_BuiltIn_Criteria_10___10___0___8___0___6" vbProcedure="false">#REF!</definedName>
    <definedName function="false" hidden="false" localSheetId="2" name="Excel_BuiltIn_Criteria_10___10___0___8___5" vbProcedure="false">'[15]Register Cal Mar_04_July_05 '!$CE$36</definedName>
    <definedName function="false" hidden="false" localSheetId="2" name="Excel_BuiltIn_Criteria_10___10___0___8___6" vbProcedure="false">#REF!</definedName>
    <definedName function="false" hidden="false" localSheetId="2" name="Excel_BuiltIn_Criteria_10___10___8___0___5" vbProcedure="false">'[15]Register Cal Mar_04_July_05 '!$CE$36</definedName>
    <definedName function="false" hidden="false" localSheetId="2" name="Excel_BuiltIn_Criteria_10___10___8___0___6" vbProcedure="false">#REF!</definedName>
    <definedName function="false" hidden="false" localSheetId="2" name="Excel_BuiltIn_Criteria_10___10___8___5" vbProcedure="false">'[15]Register Cal Mar_04_July_05 '!$CE$36</definedName>
    <definedName function="false" hidden="false" localSheetId="2" name="Excel_BuiltIn_Criteria_10___10___8___6" vbProcedure="false">#REF!</definedName>
    <definedName function="false" hidden="false" localSheetId="2" name="Excel_BuiltIn_Criteria_10___8___5" vbProcedure="false">'[15]Register Cal Mar_04_July_05 '!$CE$36</definedName>
    <definedName function="false" hidden="false" localSheetId="2" name="Excel_BuiltIn_Criteria_10___8___6" vbProcedure="false">#REF!</definedName>
    <definedName function="false" hidden="false" localSheetId="2" name="Excel_BuiltIn_Criteria_5" vbProcedure="false">'[15]Register Cal Mar_04_July_05 '!$Q$1</definedName>
    <definedName function="false" hidden="false" localSheetId="2" name="Excel_BuiltIn_Criteria_8___0___5" vbProcedure="false">'[15]Register Cal Mar_04_July_05 '!$CE$36</definedName>
    <definedName function="false" hidden="false" localSheetId="2" name="Excel_BuiltIn_Criteria_8___0___6" vbProcedure="false">#REF!</definedName>
    <definedName function="false" hidden="false" localSheetId="2" name="Excel_BuiltIn_Criteria_8___5" vbProcedure="false">'[15]Register Cal Mar_04_July_05 '!$CE$36</definedName>
    <definedName function="false" hidden="false" localSheetId="2" name="Excel_BuiltIn_Criteria_8___6" vbProcedure="false">#REF!</definedName>
    <definedName function="false" hidden="false" localSheetId="2" name="Excel_BuiltIn_Criteria_8___8___5" vbProcedure="false">'[15]Register Cal Mar_04_July_05 '!$CE$36</definedName>
    <definedName function="false" hidden="false" localSheetId="2" name="Excel_BuiltIn_Criteria_8___8___6" vbProcedure="false">#REF!</definedName>
    <definedName function="false" hidden="false" localSheetId="2" name="Excel_BuiltIn_Extract_10___8___5" vbProcedure="false">'[15]Register Cal Mar_04_July_05 '!$CE$36</definedName>
    <definedName function="false" hidden="false" localSheetId="2" name="Excel_BuiltIn_Extract_10___8___6" vbProcedure="false">#REF!</definedName>
    <definedName function="false" hidden="false" localSheetId="2" name="HSCB" vbProcedure="false">'[10]ADJ - RATE'!$G$1</definedName>
    <definedName function="false" hidden="false" localSheetId="2" name="PeriodsInYear" vbProcedure="false">[19]PL!$BI$20</definedName>
    <definedName function="false" hidden="false" localSheetId="2" name="Print_Area_MI" vbProcedure="false">[21]exp!$BM$1</definedName>
    <definedName function="false" hidden="false" localSheetId="2" name="SCB" vbProcedure="false">'[10]ADJ - RATE'!$A$1</definedName>
    <definedName function="false" hidden="false" localSheetId="2" name="Spec" vbProcedure="false">[19]BS!$E$1</definedName>
    <definedName function="false" hidden="false" localSheetId="2" name="USD" vbProcedure="false">#REF!</definedName>
    <definedName function="false" hidden="false" localSheetId="2" name="XXX" vbProcedure="false">'[22]10'!$A$1</definedName>
    <definedName function="false" hidden="false" localSheetId="2" name="\a" vbProcedure="false">'[1]ลูกหนี้(เก่า)'!$AK$10</definedName>
    <definedName function="false" hidden="false" localSheetId="2" name="\b" vbProcedure="false">'[1]ลูกหนี้(เก่า)'!$A$1</definedName>
    <definedName function="false" hidden="false" localSheetId="2" name="\c" vbProcedure="false">'[1]ลูกหนี้(เก่า)'!$A$1</definedName>
    <definedName function="false" hidden="false" localSheetId="2" name="\d" vbProcedure="false">#REF!</definedName>
    <definedName function="false" hidden="false" localSheetId="2" name="\e" vbProcedure="false">'[1]ลูกหนี้(เก่า)'!$B$1</definedName>
    <definedName function="false" hidden="false" localSheetId="2" name="\i" vbProcedure="false">#REF!</definedName>
    <definedName function="false" hidden="false" localSheetId="2" name="\u" vbProcedure="false">'[1]ลูกหนี้(เก่า)'!$A$43</definedName>
    <definedName function="false" hidden="false" localSheetId="2" name="_21" vbProcedure="false">[2]REPORT!$A$1</definedName>
    <definedName function="false" hidden="false" localSheetId="2" name="_dkk1" vbProcedure="false">#REF!</definedName>
    <definedName function="false" hidden="false" localSheetId="2" name="_dkk2" vbProcedure="false">#REF!</definedName>
    <definedName function="false" hidden="false" localSheetId="2" name="_exp10" vbProcedure="false">#REF!</definedName>
    <definedName function="false" hidden="false" localSheetId="2" name="_exp11" vbProcedure="false">#REF!</definedName>
    <definedName function="false" hidden="false" localSheetId="2" name="_exp12" vbProcedure="false">#REF!</definedName>
    <definedName function="false" hidden="false" localSheetId="2" name="_EXP22" vbProcedure="false">#REF!</definedName>
    <definedName function="false" hidden="false" localSheetId="2" name="_exp5" vbProcedure="false">#REF!</definedName>
    <definedName function="false" hidden="false" localSheetId="2" name="_exp7" vbProcedure="false">#REF!</definedName>
    <definedName function="false" hidden="false" localSheetId="2" name="_exp8" vbProcedure="false">#REF!</definedName>
    <definedName function="false" hidden="false" localSheetId="2" name="_exp9" vbProcedure="false">#REF!</definedName>
    <definedName function="false" hidden="false" localSheetId="2" name="_Key1" vbProcedure="false">#REF!</definedName>
    <definedName function="false" hidden="false" localSheetId="2" name="_lit1" vbProcedure="false">#REF!</definedName>
    <definedName function="false" hidden="false" localSheetId="2" name="_lit2" vbProcedure="false">#REF!</definedName>
    <definedName function="false" hidden="false" localSheetId="2" name="_Parse_Out" vbProcedure="false">[3]total!$A$1</definedName>
    <definedName function="false" hidden="false" localSheetId="2" name="_Us1" vbProcedure="false">#REF!</definedName>
    <definedName function="false" hidden="false" localSheetId="2" name="_Us2" vbProcedure="false">#REF!</definedName>
    <definedName function="false" hidden="false" localSheetId="5" name="aoe" vbProcedure="false">{"'Model'!$A$1:$N$53"}</definedName>
    <definedName function="false" hidden="false" localSheetId="5" name="beau" vbProcedure="false">{"'Model'!$A$1:$N$53"}</definedName>
    <definedName function="false" hidden="false" localSheetId="5" name="eeee" vbProcedure="false">{"'Model'!$A$1:$N$53"}</definedName>
    <definedName function="false" hidden="false" localSheetId="5" name="HTML_Control" vbProcedure="false">{"'Model'!$A$1:$N$53"}</definedName>
    <definedName function="false" hidden="false" localSheetId="5" name="ked" vbProcedure="false">{"'Model'!$A$1:$N$53"}</definedName>
    <definedName function="false" hidden="false" localSheetId="5" name="n" vbProcedure="false">{"'Model'!$A$1:$N$53"}</definedName>
    <definedName function="false" hidden="false" localSheetId="5" name="new" vbProcedure="false">{"'Model'!$A$1:$N$53"}</definedName>
    <definedName function="false" hidden="false" localSheetId="5" name="nn" vbProcedure="false">{"'Model'!$A$1:$N$53"}</definedName>
    <definedName function="false" hidden="false" localSheetId="5" name="s" vbProcedure="false">{"'Model'!$A$1:$N$53"}</definedName>
    <definedName function="false" hidden="false" localSheetId="5" name="tun" vbProcedure="false">{"'Model'!$A$1:$N$53"}</definedName>
    <definedName function="false" hidden="false" localSheetId="5" name="u" vbProcedure="false">{"'Model'!$A$1:$N$53"}</definedName>
    <definedName function="false" hidden="false" localSheetId="5" name="we" vbProcedure="false">{"'Model'!$A$1:$N$53"}</definedName>
    <definedName function="false" hidden="false" localSheetId="5" name="wwww" vbProcedure="false">{"'Model'!$A$1:$N$53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13">
  <si>
    <r>
      <rPr>
        <b val="true"/>
        <sz val="14"/>
        <rFont val="Noto Sans Devanagari"/>
        <family val="2"/>
      </rPr>
      <t xml:space="preserve">บริษัท ผลธัญญะ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 New"/>
        <family val="1"/>
      </rPr>
      <t xml:space="preserve">. 2556</t>
    </r>
  </si>
  <si>
    <r>
      <rPr>
        <b val="true"/>
        <sz val="14"/>
        <color rgb="FF000000"/>
        <rFont val="Noto Sans Devanagari"/>
        <family val="2"/>
      </rPr>
      <t xml:space="preserve">หน่วย</t>
    </r>
    <r>
      <rPr>
        <b val="true"/>
        <sz val="14"/>
        <color rgb="FF000000"/>
        <rFont val="Angsana New"/>
        <family val="1"/>
      </rPr>
      <t xml:space="preserve">: </t>
    </r>
    <r>
      <rPr>
        <b val="true"/>
        <sz val="14"/>
        <color rgb="FF000000"/>
        <rFont val="Noto Sans Devanagari"/>
        <family val="2"/>
      </rPr>
      <t xml:space="preserve">บาท</t>
    </r>
  </si>
  <si>
    <t xml:space="preserve">งบการเงินรวม</t>
  </si>
  <si>
    <t xml:space="preserve">งบการเงินเฉพาะกิจการ</t>
  </si>
  <si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 New"/>
        <family val="1"/>
      </rPr>
      <t xml:space="preserve">. 2556</t>
    </r>
  </si>
  <si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 New"/>
        <family val="1"/>
      </rPr>
      <t xml:space="preserve">. 2555</t>
    </r>
  </si>
  <si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 New"/>
        <family val="1"/>
      </rPr>
      <t xml:space="preserve">. 2555</t>
    </r>
  </si>
  <si>
    <r>
      <rPr>
        <b val="true"/>
        <sz val="14"/>
        <rFont val="Angsana New"/>
        <family val="1"/>
      </rPr>
      <t xml:space="preserve">"</t>
    </r>
    <r>
      <rPr>
        <b val="true"/>
        <sz val="14"/>
        <rFont val="Noto Sans Devanagari"/>
        <family val="2"/>
      </rPr>
      <t xml:space="preserve">ยังไม่ได้ตรวจสอบ</t>
    </r>
    <r>
      <rPr>
        <b val="true"/>
        <sz val="14"/>
        <rFont val="Angsana New"/>
        <family val="1"/>
      </rPr>
      <t xml:space="preserve">"</t>
    </r>
  </si>
  <si>
    <t xml:space="preserve">หมายเหตุ</t>
  </si>
  <si>
    <r>
      <rPr>
        <b val="true"/>
        <sz val="14"/>
        <rFont val="Angsana New"/>
        <family val="1"/>
      </rPr>
      <t xml:space="preserve"> "</t>
    </r>
    <r>
      <rPr>
        <b val="true"/>
        <sz val="14"/>
        <rFont val="Noto Sans Devanagari"/>
        <family val="2"/>
      </rPr>
      <t xml:space="preserve">สอบทานแล้ว</t>
    </r>
    <r>
      <rPr>
        <b val="true"/>
        <sz val="14"/>
        <rFont val="Angsana New"/>
        <family val="1"/>
      </rPr>
      <t xml:space="preserve">"</t>
    </r>
  </si>
  <si>
    <r>
      <rPr>
        <b val="true"/>
        <sz val="14"/>
        <rFont val="Angsana New"/>
        <family val="1"/>
      </rPr>
      <t xml:space="preserve">"</t>
    </r>
    <r>
      <rPr>
        <b val="true"/>
        <sz val="14"/>
        <rFont val="Noto Sans Devanagari"/>
        <family val="2"/>
      </rPr>
      <t xml:space="preserve">ตรวจสอบแล้ว</t>
    </r>
    <r>
      <rPr>
        <b val="true"/>
        <sz val="14"/>
        <rFont val="Angsana New"/>
        <family val="1"/>
      </rPr>
      <t xml:space="preserve">"</t>
    </r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ปรับปรุงใหม่</t>
    </r>
    <r>
      <rPr>
        <b val="true"/>
        <sz val="14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4"/>
        <rFont val="Noto Sans Devanagari"/>
        <family val="2"/>
      </rPr>
      <t xml:space="preserve">ลูกหนี้การค้าและลูกหนี้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4, 5</t>
  </si>
  <si>
    <r>
      <rPr>
        <sz val="14"/>
        <color rgb="FF000000"/>
        <rFont val="Noto Sans Devanagari"/>
        <family val="2"/>
      </rPr>
      <t xml:space="preserve">เงินให้กู้ยืมแก่กิจการที่เกี่ยวข้องกัน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ุทธิ</t>
    </r>
  </si>
  <si>
    <t xml:space="preserve">เงินให้กู้ยืมระยะยาวแก่พนักงานที่ถึงกำหนดชำระภายในหนึ่งปี</t>
  </si>
  <si>
    <r>
      <rPr>
        <sz val="14"/>
        <rFont val="Noto Sans Devanagari"/>
        <family val="2"/>
      </rPr>
      <t xml:space="preserve">สินค้าคงเหลือ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รวมสินทรัพย์หมุนเวียน</t>
  </si>
  <si>
    <t xml:space="preserve">สินทรัพย์ไม่หมุนเวียน</t>
  </si>
  <si>
    <t xml:space="preserve">  </t>
  </si>
  <si>
    <r>
      <rPr>
        <sz val="14"/>
        <rFont val="Noto Sans Devanagari"/>
        <family val="2"/>
      </rPr>
      <t xml:space="preserve">เงินลงทุนในบริษัทย่อย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ลงทุนระยะยาว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color rgb="FF000000"/>
        <rFont val="Noto Sans Devanagari"/>
        <family val="2"/>
      </rPr>
      <t xml:space="preserve">เงินให้กู้ยืมระยะยาวแก่พนักงาน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ุทธิ</t>
    </r>
  </si>
  <si>
    <r>
      <rPr>
        <sz val="14"/>
        <color rgb="FF000000"/>
        <rFont val="Noto Sans Devanagari"/>
        <family val="2"/>
      </rPr>
      <t xml:space="preserve">อสังหาริมทรัพย์เพื่อการลงทุน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ที่ดิน อาคารและอุปกรณ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สิทธิการ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สินทรัพย์ไม่มีตัวต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จากสถาบันการเงิน</t>
  </si>
  <si>
    <t xml:space="preserve">เจ้าหนี้การค้าและเจ้าหนี้อื่น</t>
  </si>
  <si>
    <t xml:space="preserve">ส่วนของหนี้สินระยะยาวตามสัญญาเช่าการเงิน</t>
  </si>
  <si>
    <t xml:space="preserve">ที่ถึงกำหนดชำระภายในหนึ่งปี</t>
  </si>
  <si>
    <t xml:space="preserve">ส่วนของเงินกู้ยืมระยะยาวจากสถาบันการเงิน</t>
  </si>
  <si>
    <t xml:space="preserve">ภาษีเงินได้ค้างจ่าย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นี้สินระยะยาวตามสัญญาเช่า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ภาระผูกพัน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 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35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   ทุนที่ออกและชำระแล้ว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35,000,000 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ส่วนเกินทุน</t>
  </si>
  <si>
    <t xml:space="preserve">ส่วนเกินมูลค่าหุ้นสามัญ</t>
  </si>
  <si>
    <t xml:space="preserve">กำไรสะสม</t>
  </si>
  <si>
    <t xml:space="preserve">จัดสรรเป็นสำรองตามกฎหมาย</t>
  </si>
  <si>
    <t xml:space="preserve">ยังไม่ได้จัดสรร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 New"/>
        <family val="1"/>
      </rPr>
      <t xml:space="preserve">. 2556</t>
    </r>
  </si>
  <si>
    <r>
      <rPr>
        <b val="true"/>
        <sz val="14"/>
        <rFont val="Angsana New"/>
        <family val="1"/>
      </rPr>
      <t xml:space="preserve">"</t>
    </r>
    <r>
      <rPr>
        <b val="true"/>
        <sz val="14"/>
        <rFont val="Noto Sans Devanagari"/>
        <family val="2"/>
      </rPr>
      <t xml:space="preserve">สอบทานแล้ว</t>
    </r>
    <r>
      <rPr>
        <b val="true"/>
        <sz val="14"/>
        <rFont val="Angsana New"/>
        <family val="1"/>
      </rPr>
      <t xml:space="preserve">"</t>
    </r>
  </si>
  <si>
    <t xml:space="preserve">2556</t>
  </si>
  <si>
    <t xml:space="preserve">2555</t>
  </si>
  <si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ปรับปรุงใหม่</t>
    </r>
    <r>
      <rPr>
        <b val="true"/>
        <sz val="14"/>
        <color rgb="FF000000"/>
        <rFont val="Angsana New"/>
        <family val="1"/>
      </rPr>
      <t xml:space="preserve">)</t>
    </r>
  </si>
  <si>
    <t xml:space="preserve">รายได้</t>
  </si>
  <si>
    <t xml:space="preserve">รายได้จากการขาย</t>
  </si>
  <si>
    <t xml:space="preserve">รายได้จากการให้บริการ</t>
  </si>
  <si>
    <t xml:space="preserve">รวมรายได้</t>
  </si>
  <si>
    <t xml:space="preserve">ต้นทุน</t>
  </si>
  <si>
    <t xml:space="preserve">ต้นทุนขาย</t>
  </si>
  <si>
    <t xml:space="preserve">ต้นทุนบริการ</t>
  </si>
  <si>
    <t xml:space="preserve">รวมต้นทุน</t>
  </si>
  <si>
    <t xml:space="preserve">กำไรขั้นต้น</t>
  </si>
  <si>
    <r>
      <rPr>
        <sz val="14"/>
        <rFont val="Noto Sans Devanagari"/>
        <family val="2"/>
      </rPr>
      <t xml:space="preserve">กำไรจากอัตราแลกเปลี่ย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โอนกลับค่าเผื่อการด้อยค่าสินทรัพย์</t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t xml:space="preserve">กำไรก่อนภาษีเงินได้</t>
  </si>
  <si>
    <t xml:space="preserve">ภาษีเงินได้</t>
  </si>
  <si>
    <t xml:space="preserve">กำไรสำหรับงวด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อื่นสำหรับงวด</t>
    </r>
  </si>
  <si>
    <r>
      <rPr>
        <sz val="14"/>
        <rFont val="Noto Sans Devanagari"/>
        <family val="2"/>
      </rPr>
      <t xml:space="preserve">ผล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ประมาณการตามหลักคณิตศาสตร์</t>
    </r>
  </si>
  <si>
    <t xml:space="preserve">   ประกันภัยสำหรับโครงการผลประโยชน์พนักงาน</t>
  </si>
  <si>
    <t xml:space="preserve">กำไรเบ็ดเสร็จรวมสำหรับงวด</t>
  </si>
  <si>
    <r>
      <rPr>
        <b val="true"/>
        <sz val="14"/>
        <color rgb="FF000000"/>
        <rFont val="Noto Sans Devanagari"/>
        <family val="2"/>
      </rPr>
      <t xml:space="preserve">การแบ่งปันกำไร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ขาดทุน</t>
    </r>
    <r>
      <rPr>
        <b val="true"/>
        <sz val="14"/>
        <color rgb="FF000000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sz val="14"/>
        <rFont val="Noto Sans Devanagari"/>
        <family val="2"/>
      </rPr>
      <t xml:space="preserve">การแบ่งปัน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รวม</t>
    </r>
  </si>
  <si>
    <t xml:space="preserve">กำไรต่อหุ้น</t>
  </si>
  <si>
    <r>
      <rPr>
        <sz val="14"/>
        <color rgb="FF000000"/>
        <rFont val="Noto Sans Devanagari"/>
        <family val="2"/>
      </rPr>
      <t xml:space="preserve">กำไรต่อหุ้นขั้นพื้นฐา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ุ้น</t>
    </r>
    <r>
      <rPr>
        <sz val="14"/>
        <color rgb="FF000000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 New"/>
        <family val="1"/>
      </rPr>
      <t xml:space="preserve">. 2556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อัตราแลกเปลี่ย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งบแสดงการเปลี่ยนแปลงส่วนของผู้ถือหุ้น</t>
  </si>
  <si>
    <r>
      <rPr>
        <sz val="14"/>
        <rFont val="Angsana New"/>
        <family val="1"/>
      </rPr>
      <t xml:space="preserve">"</t>
    </r>
    <r>
      <rPr>
        <sz val="14"/>
        <rFont val="Noto Sans Devanagari"/>
        <family val="2"/>
      </rPr>
      <t xml:space="preserve">ยังไม่ได้ตรวจสอบ</t>
    </r>
    <r>
      <rPr>
        <sz val="14"/>
        <rFont val="Angsana New"/>
        <family val="1"/>
      </rPr>
      <t xml:space="preserve">"</t>
    </r>
  </si>
  <si>
    <r>
      <rPr>
        <sz val="14"/>
        <rFont val="Angsana New"/>
        <family val="1"/>
      </rPr>
      <t xml:space="preserve">"</t>
    </r>
    <r>
      <rPr>
        <sz val="14"/>
        <rFont val="Noto Sans Devanagari"/>
        <family val="2"/>
      </rPr>
      <t xml:space="preserve">สอบทานแล้ว</t>
    </r>
    <r>
      <rPr>
        <sz val="14"/>
        <rFont val="Angsana New"/>
        <family val="1"/>
      </rPr>
      <t xml:space="preserve">"</t>
    </r>
  </si>
  <si>
    <r>
      <rPr>
        <b val="true"/>
        <sz val="14"/>
        <rFont val="Noto Sans Devanagari"/>
        <family val="2"/>
      </rPr>
      <t xml:space="preserve">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ส่วนของบริษัทใหญ่</t>
  </si>
  <si>
    <t xml:space="preserve">ส่วนได้เสียที่</t>
  </si>
  <si>
    <t xml:space="preserve">ส่วนเกินมูลค่า</t>
  </si>
  <si>
    <t xml:space="preserve">จัดสรรแล้วเป็น</t>
  </si>
  <si>
    <t xml:space="preserve">ไม่มีอำนาจ</t>
  </si>
  <si>
    <t xml:space="preserve">รวมส่วน</t>
  </si>
  <si>
    <t xml:space="preserve">ที่ออกและชำระแล้ว</t>
  </si>
  <si>
    <t xml:space="preserve">หุ้นสามัญ</t>
  </si>
  <si>
    <t xml:space="preserve">สำรองตามกฎหมาย</t>
  </si>
  <si>
    <t xml:space="preserve">รวม</t>
  </si>
  <si>
    <t xml:space="preserve">ควบคุม</t>
  </si>
  <si>
    <t xml:space="preserve">ของผู้ถือหุ้น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 New"/>
        <family val="1"/>
      </rPr>
      <t xml:space="preserve">. 2555 </t>
    </r>
    <r>
      <rPr>
        <b val="true"/>
        <sz val="14"/>
        <rFont val="Noto Sans Devanagari"/>
        <family val="2"/>
      </rPr>
      <t xml:space="preserve">ก่อนปรับปรุง</t>
    </r>
  </si>
  <si>
    <t xml:space="preserve">ผลกระทบของการเปลี่ยนแปลงนโยบายการบัญชี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 New"/>
        <family val="1"/>
      </rPr>
      <t xml:space="preserve">. 2555 </t>
    </r>
    <r>
      <rPr>
        <b val="true"/>
        <sz val="14"/>
        <rFont val="Noto Sans Devanagari"/>
        <family val="2"/>
      </rPr>
      <t xml:space="preserve">หลังปรับปรุง</t>
    </r>
  </si>
  <si>
    <t xml:space="preserve">การเปลี่ยนแปลงในส่วนของผู้ถือหุ้นสำหรับงวด</t>
  </si>
  <si>
    <t xml:space="preserve">   เงินปันผล</t>
  </si>
  <si>
    <r>
      <rPr>
        <sz val="14"/>
        <rFont val="Noto Sans Devanagari"/>
        <family val="2"/>
      </rPr>
      <t xml:space="preserve">   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รวมสำหรับงวด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 New"/>
        <family val="1"/>
      </rPr>
      <t xml:space="preserve">. 2555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 New"/>
        <family val="1"/>
      </rPr>
      <t xml:space="preserve">. 2556 </t>
    </r>
    <r>
      <rPr>
        <b val="true"/>
        <sz val="14"/>
        <rFont val="Noto Sans Devanagari"/>
        <family val="2"/>
      </rPr>
      <t xml:space="preserve">ก่อนปรับปรุง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 New"/>
        <family val="1"/>
      </rPr>
      <t xml:space="preserve">. 2556 </t>
    </r>
    <r>
      <rPr>
        <b val="true"/>
        <sz val="14"/>
        <rFont val="Noto Sans Devanagari"/>
        <family val="2"/>
      </rPr>
      <t xml:space="preserve">หลังปรับปรุง</t>
    </r>
  </si>
  <si>
    <t xml:space="preserve">   ส่วนได้เสียที่ไม่มีอำนาจควบคุมเพิ่มขึ้น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 New"/>
        <family val="1"/>
      </rPr>
      <t xml:space="preserve">. 2556</t>
    </r>
  </si>
  <si>
    <t xml:space="preserve">งบแสดงการเปลี่ยนแปลงส่วนของผู้ถือหุ้น </t>
  </si>
  <si>
    <t xml:space="preserve">รวมส่วนประกอบ</t>
  </si>
  <si>
    <r>
      <rPr>
        <b val="true"/>
        <sz val="14"/>
        <rFont val="Noto Sans Devanagari"/>
        <family val="2"/>
      </rPr>
      <t xml:space="preserve">จัดสรรแล้ว </t>
    </r>
    <r>
      <rPr>
        <b val="true"/>
        <sz val="14"/>
        <rFont val="Angsana New"/>
        <family val="1"/>
      </rPr>
      <t xml:space="preserve">-</t>
    </r>
  </si>
  <si>
    <t xml:space="preserve">อื่นของส่วนของ</t>
  </si>
  <si>
    <t xml:space="preserve">เจ้าของ</t>
  </si>
  <si>
    <t xml:space="preserve">   กำไรเบ็ดเสร็จรวมสำหรับงวด</t>
  </si>
  <si>
    <t xml:space="preserve">งบกระแสเงินสด</t>
  </si>
  <si>
    <r>
      <rPr>
        <b val="true"/>
        <sz val="14"/>
        <rFont val="Noto Sans Devanagari"/>
        <family val="2"/>
      </rPr>
      <t xml:space="preserve">กระแสเงินสดจากกิจกรรมการดำเนินงาน</t>
    </r>
    <r>
      <rPr>
        <b val="true"/>
        <sz val="14"/>
        <rFont val="Angsana New"/>
        <family val="1"/>
      </rPr>
      <t xml:space="preserve">:</t>
    </r>
  </si>
  <si>
    <r>
      <rPr>
        <sz val="14"/>
        <rFont val="Noto Sans Devanagari"/>
        <family val="2"/>
      </rPr>
      <t xml:space="preserve">รายการปรับกระทบกำไรเป็น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 </t>
    </r>
  </si>
  <si>
    <t xml:space="preserve">จากกิจกรรมการดำเนินงาน</t>
  </si>
  <si>
    <t xml:space="preserve">หนี้สูญ</t>
  </si>
  <si>
    <r>
      <rPr>
        <sz val="14"/>
        <rFont val="Noto Sans Devanagari"/>
        <family val="2"/>
      </rPr>
      <t xml:space="preserve">   ส่วนแบ่ง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เงินลงทุนในบริษัทร่วม</t>
    </r>
  </si>
  <si>
    <t xml:space="preserve">หนี้สงสัยจะสูญ</t>
  </si>
  <si>
    <t xml:space="preserve">   ขาดทุนจากการด้อยค่าของสินทรัพย์ถาวร</t>
  </si>
  <si>
    <t xml:space="preserve">หนี้สงสัยจะสูญโอนกลับ</t>
  </si>
  <si>
    <t xml:space="preserve">   ค่าเสื่อมราคา</t>
  </si>
  <si>
    <t xml:space="preserve">ขาดทุนจากการลดมูลค่าสินค้า</t>
  </si>
  <si>
    <t xml:space="preserve">   ตัดจำหน่ายสินทรัพย์ถาวร</t>
  </si>
  <si>
    <t xml:space="preserve">โอนกลับค่าเผื่อการลดมูลค่าสินค้า</t>
  </si>
  <si>
    <t xml:space="preserve">ค่าเสื่อมราคาและค่าตัดจำหน่าย</t>
  </si>
  <si>
    <t xml:space="preserve">   ค่าตัดจำหน่ายสิทธิการเช่า</t>
  </si>
  <si>
    <t xml:space="preserve">ขาดทุนจากการจำหน่ายสินทรัพย์</t>
  </si>
  <si>
    <t xml:space="preserve">ค่าใช้จ่ายผลประโยชน์พนักงาน</t>
  </si>
  <si>
    <t xml:space="preserve">   กำไรจากการจำหน่ายสินทรัพย์ถาว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ที่ยังไม่เกิดขึ้นจริงจากอัตราแลกเปลี่ยน</t>
    </r>
  </si>
  <si>
    <t xml:space="preserve">ภาษีเงินได้ถูกหัก ณ ที่จ่ายตัดจำหน่าย</t>
  </si>
  <si>
    <t xml:space="preserve">   รายได้เงินปันผล</t>
  </si>
  <si>
    <t xml:space="preserve">ดอกเบี้ยรับ</t>
  </si>
  <si>
    <t xml:space="preserve">   รายได้ดอกเบี้ย</t>
  </si>
  <si>
    <t xml:space="preserve">ดอกเบี้ยจ่าย</t>
  </si>
  <si>
    <t xml:space="preserve">กำไรจากการดำเนินงานก่อนการเปลี่ยนแปลง</t>
  </si>
  <si>
    <t xml:space="preserve">ในสินทรัพย์และหนี้สินดำเนินงาน</t>
  </si>
  <si>
    <r>
      <rPr>
        <sz val="14"/>
        <rFont val="Noto Sans Devanagari"/>
        <family val="2"/>
      </rPr>
      <t xml:space="preserve">สินทรัพย์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กิจการที่ไม่เกี่ยวข้องกันและ</t>
  </si>
  <si>
    <t xml:space="preserve">ลูกหนี้การค้าและลูกหนี้อื่น</t>
  </si>
  <si>
    <t xml:space="preserve">      กิจการที่เกี่ยวข้องกัน</t>
  </si>
  <si>
    <t xml:space="preserve">สินค้าคงเหลือ</t>
  </si>
  <si>
    <t xml:space="preserve"> สินทรัพย์ไม่หมุนเวียนอื่น</t>
  </si>
  <si>
    <r>
      <rPr>
        <sz val="14"/>
        <rFont val="Noto Sans Devanagari"/>
        <family val="2"/>
      </rPr>
      <t xml:space="preserve">หนี้สินจากการ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กิจการที่ไม่เกี่ยวข้องกันและ</t>
  </si>
  <si>
    <t xml:space="preserve">จ่ายผลประโยชน์พนักงาน</t>
  </si>
  <si>
    <t xml:space="preserve">   หนี้สินหมุนเวียนอื่น</t>
  </si>
  <si>
    <t xml:space="preserve">เงินสดรับจากการดำเนินงาน</t>
  </si>
  <si>
    <t xml:space="preserve">เงินสดรับจากการขอคืนภาษีเงินได้</t>
  </si>
  <si>
    <t xml:space="preserve">จ่ายภาษีเงินได้</t>
  </si>
  <si>
    <r>
      <rPr>
        <b val="true"/>
        <sz val="14"/>
        <rFont val="Noto Sans Devanagari"/>
        <family val="2"/>
      </rPr>
      <t xml:space="preserve">เงินสดสุทธิได้มา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จากกิจกรรมดำเนินงาน</t>
    </r>
  </si>
  <si>
    <r>
      <rPr>
        <b val="true"/>
        <sz val="14"/>
        <rFont val="Noto Sans Devanagari"/>
        <family val="2"/>
      </rPr>
      <t xml:space="preserve">กระแสเงินสดจากกิจกรรมลงทุน</t>
    </r>
    <r>
      <rPr>
        <b val="true"/>
        <sz val="14"/>
        <rFont val="Angsana New"/>
        <family val="1"/>
      </rPr>
      <t xml:space="preserve">:</t>
    </r>
  </si>
  <si>
    <t xml:space="preserve">เงินสดจ่ายซื้อเงินลงทุนในบริษัทย่อย</t>
  </si>
  <si>
    <t xml:space="preserve">เงินสดรับจากลูกหนี้และเงินให้กู้ยืมแก่กิจการที่เกี่ยวข้องกัน</t>
  </si>
  <si>
    <t xml:space="preserve">เงินให้กู้ยืมระยะยาวแก่พนักงานเพิ่มขึ้น</t>
  </si>
  <si>
    <t xml:space="preserve">   เงินให้กู้ยืมระยะสั้นแก่กิจการที่เกี่ยวข้องกันเพิ่มขึ้น</t>
  </si>
  <si>
    <t xml:space="preserve">เงินสดรับจากการจำหน่ายสินทรัพย์ถาวร</t>
  </si>
  <si>
    <t xml:space="preserve">   รับชำระเงินให้กู้ยืมระยะสั้นแก่กิจการที่เกี่ยวข้องกัน</t>
  </si>
  <si>
    <t xml:space="preserve">เงินสดจ่ายเพื่อซื้อสินทรัพย์ถาวร</t>
  </si>
  <si>
    <t xml:space="preserve">เงินสดจ่ายเพื่อซื้อสินทรัพย์ไม่มีตัวตน</t>
  </si>
  <si>
    <t xml:space="preserve">   ดอกเบี้ยรับ</t>
  </si>
  <si>
    <t xml:space="preserve">รับดอกเบี้ย</t>
  </si>
  <si>
    <t xml:space="preserve">เงินสดสุทธิใช้ไปในกิจกรรมลงทุน</t>
  </si>
  <si>
    <r>
      <rPr>
        <b val="true"/>
        <sz val="14"/>
        <rFont val="Noto Sans Devanagari"/>
        <family val="2"/>
      </rPr>
      <t xml:space="preserve">กระแสเงินสดจากกิจกรรมจัดหาเงิน</t>
    </r>
    <r>
      <rPr>
        <b val="true"/>
        <sz val="14"/>
        <rFont val="Angsana New"/>
        <family val="1"/>
      </rPr>
      <t xml:space="preserve">:</t>
    </r>
  </si>
  <si>
    <t xml:space="preserve">   เงินกู้ยืมระยะสั้นจากกิจการที่เกี่ยวข้องกันเพิ่มขึ้น</t>
  </si>
  <si>
    <r>
      <rPr>
        <sz val="14"/>
        <rFont val="Noto Sans Devanagari"/>
        <family val="2"/>
      </rPr>
      <t xml:space="preserve">เงินเบิกเกินบัญชีและเงินกู้ยืมระยะสั้นจากสถาบันการเงิ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ชำระคืนค่าหุ้นแก่ผู้ถือหุ้นส่วนน้อยของบริษัทย่อย</t>
  </si>
  <si>
    <t xml:space="preserve">จ่ายชำระหนี้สินตามสัญญาเช่าระยะยาว</t>
  </si>
  <si>
    <t xml:space="preserve">   เงินปันผลจ่ายที่บริษัทย่อยจ่ายให้แก่ผู้ถือหุ้นส่วนน้อย</t>
  </si>
  <si>
    <t xml:space="preserve">จ่ายคืนเงินกู้ยืมระยะยาวจากสถาบันการเงิน</t>
  </si>
  <si>
    <t xml:space="preserve">รับเงินกู้ยืมระยะยาวจากสถาบันการเงิน</t>
  </si>
  <si>
    <t xml:space="preserve">จ่ายดอกเบี้ย</t>
  </si>
  <si>
    <t xml:space="preserve">จ่ายเงินปันผล</t>
  </si>
  <si>
    <t xml:space="preserve">ส่วนได้เสียที่ไม่มีอำนาจควบคุมเพิ่มขึ้น</t>
  </si>
  <si>
    <r>
      <rPr>
        <b val="true"/>
        <sz val="14"/>
        <rFont val="Noto Sans Devanagari"/>
        <family val="2"/>
      </rPr>
      <t xml:space="preserve">เงินสดสุทธิได้มา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จากกิจกรรมจัดหาเงิน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เพิ่มเติมประกอบงบกระแสเงินสด</t>
  </si>
  <si>
    <t xml:space="preserve">รายการที่ไม่ใช่เงินสด</t>
  </si>
  <si>
    <t xml:space="preserve">ยานพาหนะที่ได้มาภายใต้สัญญาเช่าซื้อ</t>
  </si>
  <si>
    <t xml:space="preserve">เครื่องใช้สำนักงานที่ได้มาภายใต้สัญญาเช่าซื้อ</t>
  </si>
  <si>
    <t xml:space="preserve">โอนวัตถุดิบและสินค้าคงเหลือเป็นสินทรัพย์ถาวร</t>
  </si>
  <si>
    <t xml:space="preserve">โอนเงินมัดจำค่าซื้อสินทรัพย์ถาวร</t>
  </si>
  <si>
    <r>
      <rPr>
        <sz val="14"/>
        <rFont val="Noto Sans Devanagari"/>
        <family val="2"/>
      </rPr>
      <t xml:space="preserve">โอนสินทรัพย์ไม่มีตัวตนเป็นที่ดิน อาคาร และอุปกรณ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เจ้าหนี้จากการซื้อสินทรัพย์ถาวรเพิ่มขึ้น</t>
  </si>
</sst>
</file>

<file path=xl/styles.xml><?xml version="1.0" encoding="utf-8"?>
<styleSheet xmlns="http://schemas.openxmlformats.org/spreadsheetml/2006/main">
  <numFmts count="64">
    <numFmt numFmtId="164" formatCode="General"/>
    <numFmt numFmtId="165" formatCode="0%"/>
    <numFmt numFmtId="166" formatCode="_-&quot;Dfl. &quot;* #,##0.00_-;_-&quot;Dfl. &quot;* #,##0.00\-;_-&quot;Dfl. &quot;* \-??_-;_-@_-"/>
    <numFmt numFmtId="167" formatCode="_-* #,##0.00_-;_-* #,##0.00\-;_-* \-??_-;_-@_-"/>
    <numFmt numFmtId="168" formatCode="_-* #,##0_-;_-* #,##0\-;_-* \-_-;_-@_-"/>
    <numFmt numFmtId="169" formatCode="_-&quot;Dfl. &quot;* #,##0_-;_-&quot;Dfl. &quot;* #,##0\-;_-&quot;Dfl. &quot;* \-_-;_-@_-"/>
    <numFmt numFmtId="170" formatCode="#.&quot;  &quot;"/>
    <numFmt numFmtId="171" formatCode="##.&quot;  &quot;"/>
    <numFmt numFmtId="172" formatCode="[$-409]#,##0_);\(#,##0\)"/>
    <numFmt numFmtId="173" formatCode="#,##0,\ ;&quot; (&quot;#,##0,\);&quot; - &quot;"/>
    <numFmt numFmtId="174" formatCode="#,##0\ ;\(#,##0\);\-"/>
    <numFmt numFmtId="175" formatCode="0&quot;% &quot;;\(0&quot;%)&quot;;\-"/>
    <numFmt numFmtId="176" formatCode="#,##0\ ;&quot; (&quot;#,##0\);&quot; - &quot;"/>
    <numFmt numFmtId="177" formatCode="#,##0.0_);[RED]\(#,##0.0\)"/>
    <numFmt numFmtId="178" formatCode="[$-409]#,##0.00_);[RED]\(#,##0.00\)"/>
    <numFmt numFmtId="179" formatCode="\฿#,##0.00_);&quot;(฿&quot;#,##0.00\)"/>
    <numFmt numFmtId="180" formatCode="0.000"/>
    <numFmt numFmtId="181" formatCode="_-* #,##0.00_-;\-* #,##0.00_-;_-* \-??_-;_-@_-"/>
    <numFmt numFmtId="182" formatCode="&quot;RM&quot;#,##0_);[RED]&quot;(RM&quot;#,##0\)"/>
    <numFmt numFmtId="183" formatCode="_-\฿* #,##0_-;&quot;-฿&quot;* #,##0_-;_-\฿* \-_-;_-@_-"/>
    <numFmt numFmtId="184" formatCode="_(* #,##0.00_);_(* \(#,##0.00\);_(* \-??_);_(@_)"/>
    <numFmt numFmtId="185" formatCode="\$#,##0_);[RED]&quot;($&quot;#,##0\)"/>
    <numFmt numFmtId="186" formatCode="#,##0.00&quot; F&quot;;\-#,##0.00&quot; F&quot;"/>
    <numFmt numFmtId="187" formatCode="#,##0"/>
    <numFmt numFmtId="188" formatCode="\฿#,##0.00;[RED]&quot;-฿&quot;#,##0.00"/>
    <numFmt numFmtId="189" formatCode="\$#,##0\ ;&quot;($&quot;#,##0\)"/>
    <numFmt numFmtId="190" formatCode="dd\-mmm\-yy_)"/>
    <numFmt numFmtId="191" formatCode="mm/dd/yyyy"/>
    <numFmt numFmtId="192" formatCode="0.0%"/>
    <numFmt numFmtId="193" formatCode="0.00"/>
    <numFmt numFmtId="194" formatCode="#,##0&quot;  &quot;;\(#,##0&quot;) &quot;;&quot;—    &quot;"/>
    <numFmt numFmtId="195" formatCode=";;;"/>
    <numFmt numFmtId="196" formatCode="[$-409]#,##0_);[RED]\(#,##0\)"/>
    <numFmt numFmtId="197" formatCode="&quot;฿t&quot;#,##0_);[RED]&quot;(฿t&quot;#,##0\)"/>
    <numFmt numFmtId="198" formatCode="\$#,##0.00_);[RED]&quot;($&quot;#,##0.00\)"/>
    <numFmt numFmtId="199" formatCode="0.00_)"/>
    <numFmt numFmtId="200" formatCode="#,##0.0;[RED]\-#,##0.0"/>
    <numFmt numFmtId="201" formatCode="0.00_);[RED]\(0.00\)"/>
    <numFmt numFmtId="202" formatCode="0%;\(0&quot;%)&quot;"/>
    <numFmt numFmtId="203" formatCode="0.00%"/>
    <numFmt numFmtId="204" formatCode="@"/>
    <numFmt numFmtId="205" formatCode="m\-yy"/>
    <numFmt numFmtId="206" formatCode="0.0&quot;% &quot;;\(0.0&quot;%)&quot;"/>
    <numFmt numFmtId="207" formatCode="_(&quot;kr &quot;* #,##0.00_);_(&quot;kr &quot;* \(#,##0.00\);_(&quot;kr &quot;* \-??_);_(@_)"/>
    <numFmt numFmtId="208" formatCode="_-* #,##0_-;\-* #,##0_-;_-* \-_-;_-@_-"/>
    <numFmt numFmtId="209" formatCode="_(\$* #,##0_);_(\$* \(#,##0\);_(\$* \-_);_(@_)"/>
    <numFmt numFmtId="210" formatCode="_(\$* #,##0.00_);_(\$* \(#,##0.00\);_(\$* \-??_);_(@_)"/>
    <numFmt numFmtId="211" formatCode="\$#,##0_);&quot;($&quot;#,##0\)"/>
    <numFmt numFmtId="212" formatCode="\$#,##0.00_);&quot;($&quot;#,##0.00\)"/>
    <numFmt numFmtId="213" formatCode="\\#,##0;[RED]&quot;\-&quot;#,##0"/>
    <numFmt numFmtId="214" formatCode="\\#,##0.00;[RED]&quot;\-&quot;#,##0.00"/>
    <numFmt numFmtId="215" formatCode="#,##0\ ;&quot; (&quot;#,##0\);&quot; - &quot;;@\ "/>
    <numFmt numFmtId="216" formatCode="#,##0.00\ ;&quot; (&quot;#,##0.00\);&quot; -&quot;#\ ;@\ "/>
    <numFmt numFmtId="217" formatCode="&quot; $&quot;#,##0.00\ ;&quot; $(&quot;#,##0.00\);&quot; $-&quot;#\ ;@\ "/>
    <numFmt numFmtId="218" formatCode="0_);\(0\)"/>
    <numFmt numFmtId="219" formatCode="&quot;?t&quot;#,##0_);[RED]&quot;(?t&quot;#,##0\)"/>
    <numFmt numFmtId="220" formatCode="_(* #,##0_);_(* \(#,##0\);_(* \-??_);_(@_)"/>
    <numFmt numFmtId="221" formatCode="[$-107041E]d\ mmmm\ yyyy;@"/>
    <numFmt numFmtId="222" formatCode="_(* #,##0_);_(* \(#,##0\);_(* \-_);_(@_)"/>
    <numFmt numFmtId="223" formatCode="_(* #,##0.00_);_(* \(#,##0.00\);_(* \-_);_(@_)"/>
    <numFmt numFmtId="224" formatCode="[$-409]#,##0.00_);\(#,##0.00\)"/>
    <numFmt numFmtId="225" formatCode="_(* #,##0.000_);_(* \(#,##0.000\);_(* \-??_);_(@_)"/>
    <numFmt numFmtId="226" formatCode="General"/>
    <numFmt numFmtId="227" formatCode="#,##0.00"/>
  </numFmts>
  <fonts count="82">
    <font>
      <sz val="16"/>
      <name val="AngsanaUPC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4"/>
      <name val="AngsanaUPC"/>
      <family val="1"/>
      <charset val="222"/>
    </font>
    <font>
      <sz val="10"/>
      <name val="Arial"/>
      <family val="2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i val="true"/>
      <sz val="24"/>
      <color rgb="FF33CCCC"/>
      <name val="Arial Narrow"/>
      <family val="2"/>
    </font>
    <font>
      <b val="true"/>
      <u val="single"/>
      <sz val="12"/>
      <name val="Arial"/>
      <family val="0"/>
    </font>
    <font>
      <sz val="12"/>
      <name val="Times New Roman"/>
      <family val="0"/>
      <charset val="222"/>
    </font>
    <font>
      <b val="true"/>
      <sz val="12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name val="Courier New"/>
      <family val="3"/>
    </font>
    <font>
      <sz val="10"/>
      <name val="Times New Roman"/>
      <family val="0"/>
    </font>
    <font>
      <sz val="14"/>
      <name val="CordiaUPC"/>
      <family val="2"/>
      <charset val="222"/>
    </font>
    <font>
      <sz val="14"/>
      <name val="Cordia New"/>
      <family val="2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sz val="10"/>
      <color rgb="FF0000FF"/>
      <name val="Arial"/>
      <family val="2"/>
    </font>
    <font>
      <sz val="10"/>
      <name val="Arial"/>
      <family val="3"/>
      <charset val="222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11"/>
      <name val="Times New Roman"/>
      <family val="1"/>
    </font>
    <font>
      <sz val="8"/>
      <name val="Arial"/>
      <family val="2"/>
      <charset val="222"/>
    </font>
    <font>
      <sz val="6"/>
      <name val="Palatino"/>
      <family val="1"/>
      <charset val="222"/>
    </font>
    <font>
      <b val="true"/>
      <sz val="12"/>
      <name val="Arial"/>
      <family val="2"/>
    </font>
    <font>
      <sz val="10"/>
      <name val="Helvetica-Black"/>
      <family val="0"/>
      <charset val="222"/>
    </font>
    <font>
      <sz val="28"/>
      <name val="Helvetica-Black"/>
      <family val="0"/>
      <charset val="222"/>
    </font>
    <font>
      <sz val="10"/>
      <name val="Palatino"/>
      <family val="1"/>
    </font>
    <font>
      <sz val="18"/>
      <name val="Palatino"/>
      <family val="1"/>
      <charset val="222"/>
    </font>
    <font>
      <i val="true"/>
      <sz val="14"/>
      <name val="Palatino"/>
      <family val="1"/>
      <charset val="222"/>
    </font>
    <font>
      <b val="true"/>
      <sz val="18"/>
      <name val="Arial"/>
      <family val="2"/>
    </font>
    <font>
      <u val="single"/>
      <sz val="8"/>
      <color rgb="FF0000FF"/>
      <name val="Times New Roman"/>
      <family val="5"/>
      <charset val="222"/>
    </font>
    <font>
      <u val="single"/>
      <sz val="10"/>
      <color rgb="FF0000FF"/>
      <name val="ApFont"/>
      <family val="0"/>
      <charset val="22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0"/>
      <color rgb="FFFF00FF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  <charset val="222"/>
    </font>
    <font>
      <sz val="11"/>
      <name val="Arial"/>
      <family val="2"/>
    </font>
    <font>
      <sz val="11"/>
      <color rgb="FF000000"/>
      <name val="Calibri"/>
      <family val="2"/>
      <charset val="222"/>
    </font>
    <font>
      <sz val="10"/>
      <name val="ApFont"/>
      <family val="0"/>
    </font>
    <font>
      <sz val="10"/>
      <name val="Palatino"/>
      <family val="1"/>
      <charset val="222"/>
    </font>
    <font>
      <sz val="12"/>
      <name val="Helvetica-Black"/>
      <family val="0"/>
      <charset val="222"/>
    </font>
    <font>
      <sz val="10"/>
      <name val="MS Sans Serif"/>
      <family val="2"/>
    </font>
    <font>
      <sz val="10"/>
      <color rgb="FFFF0000"/>
      <name val="Arial"/>
      <family val="2"/>
    </font>
    <font>
      <b val="true"/>
      <i val="true"/>
      <sz val="18"/>
      <color rgb="FF660066"/>
      <name val="AngsanaUPC"/>
      <family val="1"/>
    </font>
    <font>
      <sz val="10"/>
      <name val="Times New Roman"/>
      <family val="1"/>
    </font>
    <font>
      <sz val="10"/>
      <name val="Arial"/>
      <family val="2"/>
      <charset val="222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9"/>
      <name val="Times New Roman"/>
      <family val="0"/>
    </font>
    <font>
      <sz val="11"/>
      <name val="Helvetica-Black"/>
      <family val="0"/>
      <charset val="222"/>
    </font>
    <font>
      <sz val="14"/>
      <name val="Cordia New"/>
      <family val="1"/>
    </font>
    <font>
      <sz val="10"/>
      <name val="ApFont"/>
      <family val="0"/>
      <charset val="222"/>
    </font>
    <font>
      <sz val="12"/>
      <name val="นูลมรผ"/>
      <family val="0"/>
      <charset val="129"/>
    </font>
    <font>
      <sz val="11"/>
      <name val="?l?r ?o?S?V?b?N"/>
      <family val="1"/>
    </font>
    <font>
      <sz val="11"/>
      <name val="ＭＳ Ｐゴシック"/>
      <family val="3"/>
      <charset val="128"/>
    </font>
    <font>
      <sz val="11"/>
      <name val="돋움"/>
      <family val="3"/>
    </font>
    <font>
      <sz val="14"/>
      <name val="Angsana New"/>
      <family val="1"/>
    </font>
    <font>
      <i val="true"/>
      <sz val="14"/>
      <color rgb="FF000000"/>
      <name val="Angsana New"/>
      <family val="1"/>
    </font>
    <font>
      <sz val="14"/>
      <color rgb="FF000000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i val="true"/>
      <sz val="14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sz val="14"/>
      <name val="Noto Sans Devanagari"/>
      <family val="2"/>
    </font>
    <font>
      <sz val="14"/>
      <color rgb="FF000000"/>
      <name val="Noto Sans Devanagari"/>
      <family val="2"/>
    </font>
    <font>
      <b val="true"/>
      <u val="single"/>
      <sz val="14"/>
      <name val="Angsana New"/>
      <family val="1"/>
    </font>
    <font>
      <b val="true"/>
      <u val="single"/>
      <sz val="14"/>
      <color rgb="FF000000"/>
      <name val="Angsana New"/>
      <family val="1"/>
    </font>
    <font>
      <i val="true"/>
      <sz val="14"/>
      <name val="Angsana New"/>
      <family val="1"/>
    </font>
    <font>
      <b val="true"/>
      <sz val="14"/>
      <color rgb="FF800000"/>
      <name val="Angsana New"/>
      <family val="1"/>
    </font>
    <font>
      <b val="true"/>
      <sz val="14"/>
      <color rgb="FFFF0000"/>
      <name val="Angsana New"/>
      <family val="1"/>
    </font>
    <font>
      <sz val="12"/>
      <name val="Angsana New"/>
      <family val="1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EFEF"/>
      </patternFill>
    </fill>
    <fill>
      <patternFill patternType="solid">
        <fgColor rgb="FFFFEFE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4" fontId="6" fillId="0" borderId="0" applyFont="true" applyBorder="true" applyAlignment="false" applyProtection="true">
      <protection locked="true" hidden="false"/>
    </xf>
    <xf numFmtId="174" fontId="6" fillId="0" borderId="0" applyFont="true" applyBorder="true" applyAlignment="false" applyProtection="true">
      <protection locked="true" hidden="false"/>
    </xf>
    <xf numFmtId="174" fontId="6" fillId="0" borderId="0" applyFont="true" applyBorder="true" applyAlignment="false" applyProtection="true">
      <protection locked="true" hidden="false"/>
    </xf>
    <xf numFmtId="174" fontId="6" fillId="0" borderId="0" applyFont="true" applyBorder="true" applyAlignment="false" applyProtection="true">
      <protection locked="true" hidden="false"/>
    </xf>
    <xf numFmtId="175" fontId="6" fillId="0" borderId="0" applyFont="true" applyBorder="true" applyAlignment="false" applyProtection="true">
      <protection locked="true" hidden="false"/>
    </xf>
    <xf numFmtId="175" fontId="6" fillId="0" borderId="0" applyFont="true" applyBorder="true" applyAlignment="false" applyProtection="true">
      <protection locked="true" hidden="false"/>
    </xf>
    <xf numFmtId="175" fontId="6" fillId="0" borderId="0" applyFont="true" applyBorder="true" applyAlignment="false" applyProtection="true">
      <protection locked="true" hidden="false"/>
    </xf>
    <xf numFmtId="175" fontId="6" fillId="0" borderId="0" applyFont="true" applyBorder="true" applyAlignment="false" applyProtection="true">
      <protection locked="true" hidden="false"/>
    </xf>
    <xf numFmtId="176" fontId="6" fillId="0" borderId="0" applyFont="true" applyBorder="true" applyAlignment="false" applyProtection="true">
      <protection locked="true" hidden="false"/>
    </xf>
    <xf numFmtId="176" fontId="6" fillId="0" borderId="0" applyFont="true" applyBorder="true" applyAlignment="false" applyProtection="true">
      <protection locked="true" hidden="false"/>
    </xf>
    <xf numFmtId="176" fontId="6" fillId="0" borderId="0" applyFont="true" applyBorder="true" applyAlignment="false" applyProtection="true">
      <protection locked="true" hidden="false"/>
    </xf>
    <xf numFmtId="176" fontId="6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applyFont="true" applyBorder="false" applyAlignment="false" applyProtection="false"/>
    <xf numFmtId="178" fontId="16" fillId="0" borderId="0" applyFont="true" applyBorder="false" applyAlignment="false" applyProtection="false"/>
    <xf numFmtId="179" fontId="17" fillId="0" borderId="0" applyFont="true" applyBorder="false" applyAlignment="false" applyProtection="true">
      <protection locked="true" hidden="false"/>
    </xf>
    <xf numFmtId="180" fontId="17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18" fillId="0" borderId="0" applyFont="true" applyBorder="true" applyAlignment="false" applyProtection="false"/>
    <xf numFmtId="164" fontId="18" fillId="0" borderId="0" applyFont="true" applyBorder="true" applyAlignment="false" applyProtection="false"/>
    <xf numFmtId="164" fontId="18" fillId="0" borderId="0" applyFont="true" applyBorder="true" applyAlignment="false" applyProtection="false"/>
    <xf numFmtId="164" fontId="18" fillId="0" borderId="0" applyFont="true" applyBorder="true" applyAlignment="false" applyProtection="false"/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" fillId="0" borderId="0" applyFont="true" applyBorder="true" applyAlignment="false" applyProtection="false"/>
    <xf numFmtId="187" fontId="6" fillId="0" borderId="0" applyFont="true" applyBorder="true" applyAlignment="false" applyProtection="false"/>
    <xf numFmtId="164" fontId="9" fillId="11" borderId="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73" fontId="18" fillId="0" borderId="0" applyFont="true" applyBorder="true" applyAlignment="false" applyProtection="false"/>
    <xf numFmtId="173" fontId="18" fillId="0" borderId="0" applyFont="true" applyBorder="true" applyAlignment="false" applyProtection="false"/>
    <xf numFmtId="173" fontId="18" fillId="0" borderId="0" applyFont="true" applyBorder="true" applyAlignment="false" applyProtection="false"/>
    <xf numFmtId="173" fontId="18" fillId="0" borderId="0" applyFont="true" applyBorder="true" applyAlignment="false" applyProtection="false"/>
    <xf numFmtId="189" fontId="6" fillId="0" borderId="0" applyFont="true" applyBorder="true" applyAlignment="false" applyProtection="false"/>
    <xf numFmtId="189" fontId="6" fillId="0" borderId="0" applyFont="true" applyBorder="true" applyAlignment="false" applyProtection="false"/>
    <xf numFmtId="19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false"/>
    <xf numFmtId="164" fontId="6" fillId="0" borderId="0" applyFont="true" applyBorder="true" applyAlignment="false" applyProtection="false"/>
    <xf numFmtId="191" fontId="13" fillId="0" borderId="0" applyFont="true" applyBorder="true" applyAlignment="false" applyProtection="true">
      <protection locked="true" hidden="false"/>
    </xf>
    <xf numFmtId="191" fontId="13" fillId="0" borderId="0" applyFont="true" applyBorder="true" applyAlignment="false" applyProtection="true">
      <protection locked="true" hidden="false"/>
    </xf>
    <xf numFmtId="191" fontId="13" fillId="0" borderId="0" applyFont="true" applyBorder="true" applyAlignment="false" applyProtection="true">
      <protection locked="true" hidden="false"/>
    </xf>
    <xf numFmtId="164" fontId="18" fillId="0" borderId="0" applyFont="true" applyBorder="true" applyAlignment="false" applyProtection="false"/>
    <xf numFmtId="19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2" fillId="0" borderId="0" applyFont="true" applyBorder="true" applyAlignment="false" applyProtection="true">
      <protection locked="true" hidden="false"/>
    </xf>
    <xf numFmtId="164" fontId="22" fillId="0" borderId="0" applyFont="true" applyBorder="true" applyAlignment="false" applyProtection="true">
      <protection locked="true" hidden="false"/>
    </xf>
    <xf numFmtId="164" fontId="22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23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64" fontId="22" fillId="0" borderId="0" applyFont="true" applyBorder="true" applyAlignment="false" applyProtection="true">
      <protection locked="true" hidden="false"/>
    </xf>
    <xf numFmtId="164" fontId="22" fillId="0" borderId="0" applyFont="true" applyBorder="true" applyAlignment="false" applyProtection="true">
      <protection locked="true" hidden="false"/>
    </xf>
    <xf numFmtId="164" fontId="22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93" fontId="6" fillId="0" borderId="0" applyFont="true" applyBorder="true" applyAlignment="false" applyProtection="false"/>
    <xf numFmtId="193" fontId="6" fillId="0" borderId="0" applyFont="true" applyBorder="true" applyAlignment="false" applyProtection="false"/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1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95" fontId="16" fillId="0" borderId="0" applyFont="true" applyBorder="false" applyAlignment="false" applyProtection="false"/>
    <xf numFmtId="164" fontId="37" fillId="0" borderId="0" applyFont="true" applyBorder="true" applyAlignment="false" applyProtection="false"/>
    <xf numFmtId="164" fontId="38" fillId="0" borderId="0" applyFont="true" applyBorder="false" applyAlignment="false" applyProtection="false"/>
    <xf numFmtId="164" fontId="28" fillId="4" borderId="0" applyFont="true" applyBorder="false" applyAlignment="false" applyProtection="false"/>
    <xf numFmtId="196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false" applyProtection="true">
      <protection locked="true" hidden="false"/>
    </xf>
    <xf numFmtId="164" fontId="43" fillId="0" borderId="0" applyFont="true" applyBorder="true" applyAlignment="false" applyProtection="true">
      <protection locked="true" hidden="false"/>
    </xf>
    <xf numFmtId="164" fontId="43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64" fontId="43" fillId="0" borderId="0" applyFont="true" applyBorder="true" applyAlignment="false" applyProtection="true">
      <protection locked="true" hidden="false"/>
    </xf>
    <xf numFmtId="164" fontId="43" fillId="0" borderId="0" applyFont="true" applyBorder="true" applyAlignment="false" applyProtection="true">
      <protection locked="true" hidden="false"/>
    </xf>
    <xf numFmtId="164" fontId="43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72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200" fontId="17" fillId="0" borderId="0" applyFont="true" applyBorder="false" applyAlignment="false" applyProtection="false"/>
    <xf numFmtId="201" fontId="1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02" fontId="18" fillId="0" borderId="0" applyFont="true" applyBorder="true" applyAlignment="false" applyProtection="false"/>
    <xf numFmtId="202" fontId="18" fillId="0" borderId="0" applyFont="true" applyBorder="true" applyAlignment="false" applyProtection="false"/>
    <xf numFmtId="202" fontId="18" fillId="0" borderId="0" applyFont="true" applyBorder="true" applyAlignment="false" applyProtection="false"/>
    <xf numFmtId="202" fontId="18" fillId="0" borderId="0" applyFont="true" applyBorder="true" applyAlignment="false" applyProtection="false"/>
    <xf numFmtId="176" fontId="18" fillId="0" borderId="0" applyFont="true" applyBorder="true" applyAlignment="false" applyProtection="false"/>
    <xf numFmtId="176" fontId="18" fillId="0" borderId="0" applyFont="true" applyBorder="true" applyAlignment="false" applyProtection="false"/>
    <xf numFmtId="176" fontId="18" fillId="0" borderId="0" applyFont="true" applyBorder="true" applyAlignment="false" applyProtection="false"/>
    <xf numFmtId="176" fontId="18" fillId="0" borderId="0" applyFont="true" applyBorder="true" applyAlignment="false" applyProtection="false"/>
    <xf numFmtId="203" fontId="0" fillId="0" borderId="0" applyFont="true" applyBorder="false" applyAlignment="false" applyProtection="false"/>
    <xf numFmtId="164" fontId="5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false" applyProtection="true">
      <protection locked="true" hidden="false"/>
    </xf>
    <xf numFmtId="164" fontId="52" fillId="0" borderId="0" applyFont="true" applyBorder="true" applyAlignment="false" applyProtection="true">
      <protection locked="true" hidden="false"/>
    </xf>
    <xf numFmtId="164" fontId="52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64" fontId="52" fillId="0" borderId="0" applyFont="true" applyBorder="true" applyAlignment="false" applyProtection="true">
      <protection locked="true" hidden="false"/>
    </xf>
    <xf numFmtId="164" fontId="52" fillId="0" borderId="0" applyFont="true" applyBorder="true" applyAlignment="false" applyProtection="true">
      <protection locked="true" hidden="false"/>
    </xf>
    <xf numFmtId="164" fontId="52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7" applyFont="true" applyBorder="true" applyAlignment="false" applyProtection="false"/>
    <xf numFmtId="164" fontId="5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9" applyFont="true" applyBorder="true" applyAlignment="false" applyProtection="true"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" fillId="0" borderId="0" applyFont="true" applyBorder="true" applyAlignment="false" applyProtection="true">
      <protection locked="true" hidden="false"/>
    </xf>
    <xf numFmtId="204" fontId="13" fillId="0" borderId="0" applyFont="true" applyBorder="true" applyAlignment="false" applyProtection="true">
      <protection locked="true" hidden="false"/>
    </xf>
    <xf numFmtId="204" fontId="13" fillId="0" borderId="0" applyFont="true" applyBorder="true" applyAlignment="false" applyProtection="true">
      <protection locked="true" hidden="false"/>
    </xf>
    <xf numFmtId="205" fontId="6" fillId="0" borderId="0" applyFont="true" applyBorder="true" applyAlignment="false" applyProtection="true">
      <protection locked="true" hidden="false"/>
    </xf>
    <xf numFmtId="205" fontId="6" fillId="0" borderId="0" applyFont="true" applyBorder="true" applyAlignment="false" applyProtection="true">
      <protection locked="true" hidden="false"/>
    </xf>
    <xf numFmtId="205" fontId="6" fillId="0" borderId="0" applyFont="true" applyBorder="true" applyAlignment="false" applyProtection="true">
      <protection locked="true" hidden="false"/>
    </xf>
    <xf numFmtId="205" fontId="6" fillId="0" borderId="0" applyFont="true" applyBorder="true" applyAlignment="false" applyProtection="true">
      <protection locked="true" hidden="false"/>
    </xf>
    <xf numFmtId="206" fontId="6" fillId="0" borderId="0" applyFont="true" applyBorder="true" applyAlignment="false" applyProtection="true">
      <protection locked="true" hidden="false"/>
    </xf>
    <xf numFmtId="206" fontId="6" fillId="0" borderId="0" applyFont="true" applyBorder="true" applyAlignment="false" applyProtection="true">
      <protection locked="true" hidden="false"/>
    </xf>
    <xf numFmtId="206" fontId="6" fillId="0" borderId="0" applyFont="true" applyBorder="true" applyAlignment="false" applyProtection="true">
      <protection locked="true" hidden="false"/>
    </xf>
    <xf numFmtId="206" fontId="6" fillId="0" borderId="0" applyFont="true" applyBorder="true" applyAlignment="false" applyProtection="true"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215" fontId="6" fillId="0" borderId="0" applyFont="true" applyBorder="true" applyAlignment="false" applyProtection="false"/>
    <xf numFmtId="216" fontId="6" fillId="0" borderId="0" applyFont="true" applyBorder="true" applyAlignment="false" applyProtection="false"/>
    <xf numFmtId="17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false"/>
    <xf numFmtId="217" fontId="6" fillId="0" borderId="0" applyFont="true" applyBorder="true" applyAlignment="false" applyProtection="false"/>
    <xf numFmtId="218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1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0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2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6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6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68" fillId="9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2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6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2" fontId="6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68" fillId="9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0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3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2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7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73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0" fontId="68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2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6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6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7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3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3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2" fontId="7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6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8" fillId="1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7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8" fillId="11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8" fillId="11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66" fillId="0" borderId="0" xfId="2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66" fillId="0" borderId="0" xfId="2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9" fillId="0" borderId="0" xfId="2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0" fillId="0" borderId="0" xfId="2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0" fillId="0" borderId="0" xfId="2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70" fillId="0" borderId="0" xfId="2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0" fillId="0" borderId="0" xfId="2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0" xfId="2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70" fillId="0" borderId="0" xfId="2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0" fontId="69" fillId="0" borderId="5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66" fillId="0" borderId="0" xfId="2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0" fontId="69" fillId="0" borderId="0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70" fillId="0" borderId="0" xfId="2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0" fontId="70" fillId="0" borderId="0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66" fillId="0" borderId="0" xfId="2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0" fontId="70" fillId="0" borderId="0" xfId="2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69" fillId="0" borderId="10" xfId="2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69" fillId="0" borderId="0" xfId="2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0" fontId="69" fillId="0" borderId="0" xfId="2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70" fillId="0" borderId="0" xfId="2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2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70" fillId="0" borderId="0" xfId="2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70" fillId="0" borderId="0" xfId="2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2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66" fillId="0" borderId="0" xfId="2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66" fillId="0" borderId="0" xfId="2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2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6" fillId="0" borderId="0" xfId="2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9" fillId="0" borderId="0" xfId="2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6" fillId="0" borderId="0" xfId="2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69" fillId="0" borderId="10" xfId="2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69" fillId="0" borderId="10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69" fillId="0" borderId="12" xfId="2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2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0" fontId="66" fillId="0" borderId="0" xfId="2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6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6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7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7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7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73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5" fontId="7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9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5" fontId="7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74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7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4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6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0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3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3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7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3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7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5" fontId="6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3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75" xfId="32"/>
    <cellStyle name="??" xfId="33"/>
    <cellStyle name="?? [0.00]_ADMAG" xfId="34"/>
    <cellStyle name="???? [0.00]_ADMAG" xfId="35"/>
    <cellStyle name="????_ADMAG" xfId="36"/>
    <cellStyle name="??_ADMAG" xfId="37"/>
    <cellStyle name="AA FRAME" xfId="38"/>
    <cellStyle name="AA HEADING" xfId="39"/>
    <cellStyle name="AA INITIALS" xfId="40"/>
    <cellStyle name="AA INPUT" xfId="41"/>
    <cellStyle name="AA LOCK" xfId="42"/>
    <cellStyle name="AA MGR NAME" xfId="43"/>
    <cellStyle name="AA NORMAL" xfId="44"/>
    <cellStyle name="AA NUMBER" xfId="45"/>
    <cellStyle name="AA NUMBER2" xfId="46"/>
    <cellStyle name="AA QUESTION" xfId="47"/>
    <cellStyle name="AA SHADE" xfId="48"/>
    <cellStyle name="abc" xfId="49"/>
    <cellStyle name="BL - Style2" xfId="50"/>
    <cellStyle name="Body" xfId="51"/>
    <cellStyle name="BOLD10 - Style1" xfId="52"/>
    <cellStyle name="BOLD12 - Style3" xfId="53"/>
    <cellStyle name="Calc Currency (0)" xfId="54"/>
    <cellStyle name="Calc Currency (0) 1" xfId="55"/>
    <cellStyle name="Calc Currency (0)_Copy of Fixed asset register-BITL form of January '05" xfId="56"/>
    <cellStyle name="Calc Currency (2)" xfId="57"/>
    <cellStyle name="Calc Currency (2) 1" xfId="58"/>
    <cellStyle name="Calc Currency (2) 1 2" xfId="59"/>
    <cellStyle name="Calc Currency (2) 2" xfId="60"/>
    <cellStyle name="Calc Percent (0)" xfId="61"/>
    <cellStyle name="Calc Percent (0) 1" xfId="62"/>
    <cellStyle name="Calc Percent (0) 1 2" xfId="63"/>
    <cellStyle name="Calc Percent (0) 2" xfId="64"/>
    <cellStyle name="Calc Percent (1)" xfId="65"/>
    <cellStyle name="Calc Percent (1) 1" xfId="66"/>
    <cellStyle name="Calc Percent (1) 1 2" xfId="67"/>
    <cellStyle name="Calc Percent (1) 2" xfId="68"/>
    <cellStyle name="Calc Percent (2)" xfId="69"/>
    <cellStyle name="Calc Percent (2) 1" xfId="70"/>
    <cellStyle name="Calc Percent (2) 1 2" xfId="71"/>
    <cellStyle name="Calc Percent (2) 2" xfId="72"/>
    <cellStyle name="Calc Units (0)" xfId="73"/>
    <cellStyle name="Calc Units (0) 1" xfId="74"/>
    <cellStyle name="Calc Units (0)_Copy of Fixed asset register-BITL form of January '05" xfId="75"/>
    <cellStyle name="Calc Units (1)" xfId="76"/>
    <cellStyle name="Calc Units (1) 1" xfId="77"/>
    <cellStyle name="Calc Units (1) 1 2" xfId="78"/>
    <cellStyle name="Calc Units (1) 2" xfId="79"/>
    <cellStyle name="Calc Units (2)" xfId="80"/>
    <cellStyle name="Calc Units (2) 1" xfId="81"/>
    <cellStyle name="Calc Units (2) 1 2" xfId="82"/>
    <cellStyle name="Calc Units (2) 2" xfId="83"/>
    <cellStyle name="Comma  - Style1" xfId="84"/>
    <cellStyle name="Comma  - Style2" xfId="85"/>
    <cellStyle name="Comma  - Style3" xfId="86"/>
    <cellStyle name="Comma  - Style4" xfId="87"/>
    <cellStyle name="Comma  - Style5" xfId="88"/>
    <cellStyle name="Comma  - Style6" xfId="89"/>
    <cellStyle name="Comma  - Style7" xfId="90"/>
    <cellStyle name="Comma  - Style8" xfId="91"/>
    <cellStyle name="Comma (0.0)" xfId="92"/>
    <cellStyle name="Comma (0.00)" xfId="93"/>
    <cellStyle name="Comma (hidden)" xfId="94"/>
    <cellStyle name="Comma (index)" xfId="95"/>
    <cellStyle name="Comma 2" xfId="96"/>
    <cellStyle name="Comma 2 2" xfId="97"/>
    <cellStyle name="Comma 2 2 2" xfId="98"/>
    <cellStyle name="Comma 2 3" xfId="99"/>
    <cellStyle name="Comma 2 4" xfId="100"/>
    <cellStyle name="Comma 3" xfId="101"/>
    <cellStyle name="Comma 3 2" xfId="102"/>
    <cellStyle name="Comma 4 2" xfId="103"/>
    <cellStyle name="Comma 4 2 2" xfId="104"/>
    <cellStyle name="Comma 4 3" xfId="105"/>
    <cellStyle name="Comma 4 4" xfId="106"/>
    <cellStyle name="Comma 5" xfId="107"/>
    <cellStyle name="Comma 5 2" xfId="108"/>
    <cellStyle name="Comma 5 3" xfId="109"/>
    <cellStyle name="Comma 5 4" xfId="110"/>
    <cellStyle name="Comma 5 5" xfId="111"/>
    <cellStyle name="Comma 6" xfId="112"/>
    <cellStyle name="Comma 7" xfId="113"/>
    <cellStyle name="Comma 7 2" xfId="114"/>
    <cellStyle name="Comma [00]" xfId="115"/>
    <cellStyle name="Comma [00] 1" xfId="116"/>
    <cellStyle name="Comma [00] 1 2" xfId="117"/>
    <cellStyle name="Comma [00] 2" xfId="118"/>
    <cellStyle name="comma zerodec" xfId="119"/>
    <cellStyle name="Comma0" xfId="120"/>
    <cellStyle name="Comma0 2" xfId="121"/>
    <cellStyle name="company_title" xfId="122"/>
    <cellStyle name="Cover Date" xfId="123"/>
    <cellStyle name="Cover Subtitle" xfId="124"/>
    <cellStyle name="Cover Title" xfId="125"/>
    <cellStyle name="Curpency_FGCOST-1_TCC-LCASH" xfId="126"/>
    <cellStyle name="Curren - Style3" xfId="127"/>
    <cellStyle name="Curren - Style4" xfId="128"/>
    <cellStyle name="Currency (hidden)" xfId="129"/>
    <cellStyle name="Currency [00]" xfId="130"/>
    <cellStyle name="Currency [00] 1" xfId="131"/>
    <cellStyle name="Currency [00] 1 2" xfId="132"/>
    <cellStyle name="Currency [00] 2" xfId="133"/>
    <cellStyle name="Currency0" xfId="134"/>
    <cellStyle name="Currency0 2" xfId="135"/>
    <cellStyle name="Currency1" xfId="136"/>
    <cellStyle name="Date" xfId="137"/>
    <cellStyle name="Date 2" xfId="138"/>
    <cellStyle name="Date Short" xfId="139"/>
    <cellStyle name="Date Short 1" xfId="140"/>
    <cellStyle name="Date Short_Copy of Fixed asset register-BITL form of January '05" xfId="141"/>
    <cellStyle name="Date_Book7" xfId="142"/>
    <cellStyle name="Dollar (zero dec)" xfId="143"/>
    <cellStyle name="E&amp;Y House" xfId="144"/>
    <cellStyle name="Enter Currency (0)" xfId="145"/>
    <cellStyle name="Enter Currency (0) 1" xfId="146"/>
    <cellStyle name="Enter Currency (0)_Copy of Fixed asset register-BITL form of January '05" xfId="147"/>
    <cellStyle name="Enter Currency (2)" xfId="148"/>
    <cellStyle name="Enter Currency (2) 1" xfId="149"/>
    <cellStyle name="Enter Currency (2) 2" xfId="150"/>
    <cellStyle name="Enter Units (0)" xfId="151"/>
    <cellStyle name="Enter Units (0) 1" xfId="152"/>
    <cellStyle name="Enter Units (0)_Copy of Fixed asset register-BITL form of January '05" xfId="153"/>
    <cellStyle name="Enter Units (1)" xfId="154"/>
    <cellStyle name="Enter Units (1) 1" xfId="155"/>
    <cellStyle name="Enter Units (1) 1 2" xfId="156"/>
    <cellStyle name="Enter Units (1) 2" xfId="157"/>
    <cellStyle name="Enter Units (2)" xfId="158"/>
    <cellStyle name="Enter Units (2) 1" xfId="159"/>
    <cellStyle name="Enter Units (2) 1 2" xfId="160"/>
    <cellStyle name="Enter Units (2) 2" xfId="161"/>
    <cellStyle name="Fixed" xfId="162"/>
    <cellStyle name="Fixed 2" xfId="163"/>
    <cellStyle name="Footer SBILogo1" xfId="164"/>
    <cellStyle name="Footer SBILogo2" xfId="165"/>
    <cellStyle name="Footnote 1" xfId="166"/>
    <cellStyle name="Footnote Reference" xfId="167"/>
    <cellStyle name="Footnote_AJFraksa LEAD 30.9.2004" xfId="168"/>
    <cellStyle name="Format Number Column" xfId="169"/>
    <cellStyle name="Grey" xfId="170"/>
    <cellStyle name="gs]&#13;&#10;Window=23,56,584,348, , ,1&#13;&#10;dir1=0,0,491,191,-1,-1,1,30,201,1905,245,H:\WINDOWS\*.*&#13;&#10;dir10=44,44,544,323," xfId="171"/>
    <cellStyle name="gs]&#13;&#10;Window=23,56,584,348, , ,1&#13;&#10;dir1=0,0,491,191,-1,-1,1,30,201,1905,245,H:\WINDOWS\*.*&#13;&#10;dir10=44,44,544,323, 2" xfId="172"/>
    <cellStyle name="Header" xfId="173"/>
    <cellStyle name="Header Draft Stamp" xfId="174"/>
    <cellStyle name="Header1" xfId="175"/>
    <cellStyle name="Header1 1" xfId="176"/>
    <cellStyle name="Header1 1 2" xfId="177"/>
    <cellStyle name="Header1_Book1" xfId="178"/>
    <cellStyle name="Header2" xfId="179"/>
    <cellStyle name="Header2 1" xfId="180"/>
    <cellStyle name="Header2 1 2" xfId="181"/>
    <cellStyle name="Header2_Book1" xfId="182"/>
    <cellStyle name="Header_AJFraksa LEAD 30.9.2004" xfId="183"/>
    <cellStyle name="Heading 1 Above" xfId="184"/>
    <cellStyle name="Heading 1+" xfId="185"/>
    <cellStyle name="Heading 2 Below" xfId="186"/>
    <cellStyle name="Heading 2+" xfId="187"/>
    <cellStyle name="Heading 3+" xfId="188"/>
    <cellStyle name="HEADING1" xfId="189"/>
    <cellStyle name="HEADING2" xfId="190"/>
    <cellStyle name="HEADING2 2" xfId="191"/>
    <cellStyle name="Hidden" xfId="192"/>
    <cellStyle name="Hyperlink 1" xfId="193"/>
    <cellStyle name="Hyperlink 2" xfId="194"/>
    <cellStyle name="Input [yellow]" xfId="195"/>
    <cellStyle name="KPMG Heading 1" xfId="196"/>
    <cellStyle name="KPMG Heading 2" xfId="197"/>
    <cellStyle name="KPMG Heading 3" xfId="198"/>
    <cellStyle name="KPMG Heading 4" xfId="199"/>
    <cellStyle name="KPMG Normal" xfId="200"/>
    <cellStyle name="KPMG Normal Text" xfId="201"/>
    <cellStyle name="Link Currency (0)" xfId="202"/>
    <cellStyle name="Link Currency (0) 1" xfId="203"/>
    <cellStyle name="Link Currency (0)_Copy of Fixed asset register-BITL form of January '05" xfId="204"/>
    <cellStyle name="Link Currency (2)" xfId="205"/>
    <cellStyle name="Link Currency (2) 1" xfId="206"/>
    <cellStyle name="Link Currency (2) 1 2" xfId="207"/>
    <cellStyle name="Link Currency (2) 2" xfId="208"/>
    <cellStyle name="Link Units (0)" xfId="209"/>
    <cellStyle name="Link Units (0) 1" xfId="210"/>
    <cellStyle name="Link Units (0)_Copy of Fixed asset register-BITL form of January '05" xfId="211"/>
    <cellStyle name="Link Units (1)" xfId="212"/>
    <cellStyle name="Link Units (1) 1" xfId="213"/>
    <cellStyle name="Link Units (1) 1 2" xfId="214"/>
    <cellStyle name="Link Units (1) 2" xfId="215"/>
    <cellStyle name="Link Units (2)" xfId="216"/>
    <cellStyle name="Link Units (2) 1" xfId="217"/>
    <cellStyle name="Link Units (2) 1 2" xfId="218"/>
    <cellStyle name="Link Units (2) 2" xfId="219"/>
    <cellStyle name="Migliaia (0)" xfId="220"/>
    <cellStyle name="Migliaia (0) 2" xfId="221"/>
    <cellStyle name="Milliers [0]_AR1194" xfId="222"/>
    <cellStyle name="Milliers_AR1194" xfId="223"/>
    <cellStyle name="Mon?taire [0]_AR1194" xfId="224"/>
    <cellStyle name="Mon?taire_AR1194" xfId="225"/>
    <cellStyle name="no dec" xfId="226"/>
    <cellStyle name="Normal - Style1" xfId="227"/>
    <cellStyle name="Normal - Style5" xfId="228"/>
    <cellStyle name="Normal 2" xfId="229"/>
    <cellStyle name="Normal 2 2" xfId="230"/>
    <cellStyle name="Normal 2 2 2" xfId="231"/>
    <cellStyle name="Normal 2 3" xfId="232"/>
    <cellStyle name="Normal 3" xfId="233"/>
    <cellStyle name="Normal 3 2" xfId="234"/>
    <cellStyle name="Normal 3 3" xfId="235"/>
    <cellStyle name="Normal 4" xfId="236"/>
    <cellStyle name="Normal 4 2" xfId="237"/>
    <cellStyle name="Normal 5" xfId="238"/>
    <cellStyle name="Normal 5 2" xfId="239"/>
    <cellStyle name="Normal 6" xfId="240"/>
    <cellStyle name="Normal 6 2" xfId="241"/>
    <cellStyle name="Normal_Equity" xfId="242"/>
    <cellStyle name="NormalGB" xfId="243"/>
    <cellStyle name="Page Number" xfId="244"/>
    <cellStyle name="Percent (0%)" xfId="245"/>
    <cellStyle name="Percent (0.0%)" xfId="246"/>
    <cellStyle name="Percent (0.00%)" xfId="247"/>
    <cellStyle name="Percent 2" xfId="248"/>
    <cellStyle name="Percent 3" xfId="249"/>
    <cellStyle name="Percent 4" xfId="250"/>
    <cellStyle name="Percent [00]" xfId="251"/>
    <cellStyle name="Percent [00] 1" xfId="252"/>
    <cellStyle name="Percent [00] 1 2" xfId="253"/>
    <cellStyle name="Percent [00] 2" xfId="254"/>
    <cellStyle name="Percent [0]" xfId="255"/>
    <cellStyle name="Percent [0] 1" xfId="256"/>
    <cellStyle name="Percent [0] 1 2" xfId="257"/>
    <cellStyle name="Percent [0] 2" xfId="258"/>
    <cellStyle name="Percent [2]" xfId="259"/>
    <cellStyle name="PERCENTAGE" xfId="260"/>
    <cellStyle name="PrePop Currency (0)" xfId="261"/>
    <cellStyle name="PrePop Currency (0) 1" xfId="262"/>
    <cellStyle name="PrePop Currency (0)_Copy of Fixed asset register-BITL form of January '05" xfId="263"/>
    <cellStyle name="PrePop Currency (2)" xfId="264"/>
    <cellStyle name="PrePop Currency (2) 1" xfId="265"/>
    <cellStyle name="PrePop Currency (2) 1 2" xfId="266"/>
    <cellStyle name="PrePop Currency (2) 2" xfId="267"/>
    <cellStyle name="PrePop Units (0)" xfId="268"/>
    <cellStyle name="PrePop Units (0) 1" xfId="269"/>
    <cellStyle name="PrePop Units (0)_Copy of Fixed asset register-BITL form of January '05" xfId="270"/>
    <cellStyle name="PrePop Units (1)" xfId="271"/>
    <cellStyle name="PrePop Units (1) 1" xfId="272"/>
    <cellStyle name="PrePop Units (1) 1 2" xfId="273"/>
    <cellStyle name="PrePop Units (1) 2" xfId="274"/>
    <cellStyle name="PrePop Units (2)" xfId="275"/>
    <cellStyle name="PrePop Units (2) 1" xfId="276"/>
    <cellStyle name="PrePop Units (2) 1 2" xfId="277"/>
    <cellStyle name="PrePop Units (2) 2" xfId="278"/>
    <cellStyle name="Q" xfId="279"/>
    <cellStyle name="Q 2" xfId="280"/>
    <cellStyle name="Quantity" xfId="281"/>
    <cellStyle name="report_title" xfId="282"/>
    <cellStyle name="Salomon Logo" xfId="283"/>
    <cellStyle name="small border line" xfId="284"/>
    <cellStyle name="Style 1" xfId="285"/>
    <cellStyle name="style1" xfId="286"/>
    <cellStyle name="Table Head" xfId="287"/>
    <cellStyle name="Table Source" xfId="288"/>
    <cellStyle name="Table Text" xfId="289"/>
    <cellStyle name="Table Title" xfId="290"/>
    <cellStyle name="Table Units" xfId="291"/>
    <cellStyle name="Text 1" xfId="292"/>
    <cellStyle name="Text 2" xfId="293"/>
    <cellStyle name="Text 3" xfId="294"/>
    <cellStyle name="Text Head 1" xfId="295"/>
    <cellStyle name="Text Head 2" xfId="296"/>
    <cellStyle name="Text Indent 1" xfId="297"/>
    <cellStyle name="Text Indent 2" xfId="298"/>
    <cellStyle name="Text Indent A" xfId="299"/>
    <cellStyle name="Text Indent A 1" xfId="300"/>
    <cellStyle name="Text Indent A_Copy of Fixed asset register-BITL form of January '05" xfId="301"/>
    <cellStyle name="Text Indent B" xfId="302"/>
    <cellStyle name="Text Indent B 1" xfId="303"/>
    <cellStyle name="Text Indent B 1 2" xfId="304"/>
    <cellStyle name="Text Indent B 2" xfId="305"/>
    <cellStyle name="Text Indent C" xfId="306"/>
    <cellStyle name="Text Indent C 1" xfId="307"/>
    <cellStyle name="Text Indent C 1 2" xfId="308"/>
    <cellStyle name="Text Indent C 2" xfId="309"/>
    <cellStyle name="TOC 1" xfId="310"/>
    <cellStyle name="TOC 2" xfId="311"/>
    <cellStyle name="Valuta (0)" xfId="312"/>
    <cellStyle name="Valuta (0) 2" xfId="313"/>
    <cellStyle name="Valuta_Page 12" xfId="314"/>
    <cellStyle name="W" xfId="315"/>
    <cellStyle name="W 2" xfId="316"/>
    <cellStyle name="ค@ฏ๋_1111D2111DQ2" xfId="317"/>
    <cellStyle name="คdคภฆ์[0]_1111D2111DQ2" xfId="318"/>
    <cellStyle name="คdคภฆ์_1111D2111DQ1" xfId="319"/>
    <cellStyle name="ณfน๔ [0]_Book1" xfId="320"/>
    <cellStyle name="ณfน๔_Book1" xfId="321"/>
    <cellStyle name="น้บะภฒ_95" xfId="322"/>
    <cellStyle name="ปกติ 2" xfId="323"/>
    <cellStyle name="ปกติ_031220070454T02" xfId="324"/>
    <cellStyle name="ฤธถ [0]_95" xfId="325"/>
    <cellStyle name="ฤธถ_95" xfId="326"/>
    <cellStyle name="ล๋ศญ [0]_95" xfId="327"/>
    <cellStyle name="ล๋ศญ_95" xfId="328"/>
    <cellStyle name="วฅมุ_4ฟ๙ฝวภ๛" xfId="329"/>
    <cellStyle name="เครื่องหมายจุลภาค 2" xfId="330"/>
    <cellStyle name="เครื่องหมายจุลภาค 2 2" xfId="331"/>
    <cellStyle name="เครื่องหมายจุลภาค 2 3" xfId="332"/>
    <cellStyle name="เครื่องหมายจุลภาค 3" xfId="333"/>
    <cellStyle name="เครื่องหมายจุลภาค_30301package มีนาคม 51" xfId="334"/>
    <cellStyle name="’??? [0.00]_TMCA Spreadsheet(body)" xfId="335"/>
    <cellStyle name="’???_TMCA Spreadsheet(body)" xfId="336"/>
    <cellStyle name="•W?_TMCA Spreadsheet(body)" xfId="337"/>
    <cellStyle name="一般_BC-CPL2002-1" xfId="338"/>
    <cellStyle name="千位分隔[0]_工程编号" xfId="339"/>
    <cellStyle name="千分位[0]_BC-CPL2002-1" xfId="340"/>
    <cellStyle name="千分位_BC-CPL2002-1" xfId="341"/>
    <cellStyle name="桁区切り [0.00]_part price" xfId="342"/>
    <cellStyle name="桁区切り_part price" xfId="343"/>
    <cellStyle name="標準_Book1" xfId="344"/>
    <cellStyle name="貨幣 [0]_BC-CPL2002-1" xfId="345"/>
    <cellStyle name="貨幣_BC-CPL2002-1" xfId="346"/>
    <cellStyle name="通貨 [0.00]_part price" xfId="347"/>
    <cellStyle name="通貨_part price" xfId="348"/>
    <cellStyle name="표준_2002 SJC Consolidation Package" xfId="3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59</xdr:row>
      <xdr:rowOff>0</xdr:rowOff>
    </xdr:from>
    <xdr:to>
      <xdr:col>5</xdr:col>
      <xdr:colOff>1800</xdr:colOff>
      <xdr:row>659</xdr:row>
      <xdr:rowOff>0</xdr:rowOff>
    </xdr:to>
    <xdr:sp>
      <xdr:nvSpPr>
        <xdr:cNvPr id="0" name="Line 49"/>
        <xdr:cNvSpPr/>
      </xdr:nvSpPr>
      <xdr:spPr>
        <a:xfrm>
          <a:off x="6370920" y="175993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2</xdr:row>
      <xdr:rowOff>0</xdr:rowOff>
    </xdr:from>
    <xdr:to>
      <xdr:col>5</xdr:col>
      <xdr:colOff>2160</xdr:colOff>
      <xdr:row>32</xdr:row>
      <xdr:rowOff>0</xdr:rowOff>
    </xdr:to>
    <xdr:sp>
      <xdr:nvSpPr>
        <xdr:cNvPr id="1" name="Line 43"/>
        <xdr:cNvSpPr/>
      </xdr:nvSpPr>
      <xdr:spPr>
        <a:xfrm>
          <a:off x="6536520" y="83916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0</xdr:rowOff>
    </xdr:from>
    <xdr:to>
      <xdr:col>11</xdr:col>
      <xdr:colOff>1800</xdr:colOff>
      <xdr:row>32</xdr:row>
      <xdr:rowOff>0</xdr:rowOff>
    </xdr:to>
    <xdr:sp>
      <xdr:nvSpPr>
        <xdr:cNvPr id="2" name="Line 44"/>
        <xdr:cNvSpPr/>
      </xdr:nvSpPr>
      <xdr:spPr>
        <a:xfrm>
          <a:off x="12592080" y="83916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0</xdr:rowOff>
    </xdr:from>
    <xdr:to>
      <xdr:col>11</xdr:col>
      <xdr:colOff>1800</xdr:colOff>
      <xdr:row>32</xdr:row>
      <xdr:rowOff>0</xdr:rowOff>
    </xdr:to>
    <xdr:sp>
      <xdr:nvSpPr>
        <xdr:cNvPr id="3" name="Line 45"/>
        <xdr:cNvSpPr/>
      </xdr:nvSpPr>
      <xdr:spPr>
        <a:xfrm>
          <a:off x="12592080" y="83916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0</xdr:rowOff>
    </xdr:from>
    <xdr:to>
      <xdr:col>11</xdr:col>
      <xdr:colOff>1800</xdr:colOff>
      <xdr:row>32</xdr:row>
      <xdr:rowOff>0</xdr:rowOff>
    </xdr:to>
    <xdr:sp>
      <xdr:nvSpPr>
        <xdr:cNvPr id="4" name="Line 46"/>
        <xdr:cNvSpPr/>
      </xdr:nvSpPr>
      <xdr:spPr>
        <a:xfrm>
          <a:off x="12592080" y="83916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129320</xdr:colOff>
      <xdr:row>41</xdr:row>
      <xdr:rowOff>114480</xdr:rowOff>
    </xdr:from>
    <xdr:to>
      <xdr:col>25</xdr:col>
      <xdr:colOff>233280</xdr:colOff>
      <xdr:row>42</xdr:row>
      <xdr:rowOff>257400</xdr:rowOff>
    </xdr:to>
    <xdr:pic>
      <xdr:nvPicPr>
        <xdr:cNvPr id="5" name="Picture 4323" descr=""/>
        <xdr:cNvPicPr/>
      </xdr:nvPicPr>
      <xdr:blipFill>
        <a:blip r:embed="rId1"/>
        <a:stretch/>
      </xdr:blipFill>
      <xdr:spPr>
        <a:xfrm>
          <a:off x="23906880" y="11020680"/>
          <a:ext cx="446256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u/f/su/CP%20USA/su/Deferred%20Q1_43/Defer_PL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H:/DOCUME~1/NAPIMN~1/LOCALS~1/Temp/Temporary%20Directory%201%20for%20Fixed%20asset%20register-BITL%20form%20of%20August%20%20&apos;05.zip/FIASSET/Support%20Auditor%20Apr&apos;04_Mar&apos;05/Calculate%20Depre%20Leasehold%20In%20August&apos;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WINDOWS/Temporary%20Internet%20Files/Content.IE5/6PKLYBUD/pattern%252520conso(1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FS/Client/P/PHOL%20DHANYA%20GROUP/PHOL%20DHANYA/Q3&apos;2010/FS_PD%2030.09.10/Documents%20and%20Settings/bkdtm/My%20Documents/Job/TRU-Group&apos;03/TUC/AP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WINDOWS/Desktop/Documents%20and%20Settings/plimsirisettakul/My%20Documents/My%20document/N&amp;N/2003/Profit%20or%20loss%20sheet_2002/(NEW)OCT%200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p/su/su/audit_q1_42/LCM_LT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Ans-srv2/data/My%20Documents/ANS/Client/Securicor/1.g4s%20-%20tb%2012-06%20%20(12-02-07)%20-%20final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com9/AHP/01%20New%20Financal%20Num_Par/Paksiri0947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FS/Client/P/PHOL%20DHANYA%20GROUP/PHOL%20DHANYA/Q3&apos;2010/FS_PD%2030.09.10/EXCEL/Management/Presentation/Seagate%20-turnover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E:/from%20bowling/SLP/2003/nan2/bowling%20drive%20D/STL/STL%20YE2003/STL/jharktip/slp/SNF%20_TOPQ30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AR-PURCH/AR-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SNF%20_TOPQ30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Cr-cpacc14/cp2003/YACOST/Byproduct/2002PROD/Product084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1%20%20Rin/aa/tcrt/client/non%20taxable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Data/BANK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FS/Phol%20DhanyaLead%20Q3&apos;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u/f/su/CP%20USA/FORM_CPF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plimsirisettakul/My%20Documents/My%20document/N&amp;N/2003/Profit%20or%20loss%20sheet_2002/(NEW)OCT%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NB00178/aws/Documents%20and%20Settings/bktph.THNB00255/Desktop/TR_AP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p/su/su/audit_q1_42/CPF_Q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Kan%20Lai/LCTRLIS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FS/Client/P/PHOL%20DHANYA%20GROUP/PHOL%20DHANYA/Q3&apos;2010/FS_PD%2030.09.10/Documents%20and%20Settings/bkdtm/My%20Documents/Job/TRU-Group&apos;03/TUC/DETAILA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TR_A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fer_ร่วม"/>
      <sheetName val="MI_PL&amp;RE"/>
      <sheetName val="PL"/>
      <sheetName val="MI_PL"/>
      <sheetName val="RE"/>
      <sheetName val="MI_RE"/>
      <sheetName val="ส่วนได้เสียบ.ร่วม"/>
      <sheetName val="กำไรในสินทรัพย์"/>
      <sheetName val="กำไรขายหุ้น"/>
      <sheetName val="กำไรขายหุ้น(2)"/>
      <sheetName val="กำไรในสินค้า"/>
      <sheetName val="PLในสินค้า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gister Cal Mar_04_July_05 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onso46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Input"/>
      <sheetName val="Work'n Process"/>
      <sheetName val="Master"/>
    </sheetNames>
    <sheetDataSet>
      <sheetData sheetId="0"/>
      <sheetData sheetId="1"/>
      <sheetData sheetId="2"/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สุทธิภาษี"/>
      <sheetName val="ค่าเผื่อ"/>
      <sheetName val="ภาษี"/>
      <sheetName val="อื่น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B-06"/>
      <sheetName val="TB-05"/>
      <sheetName val="BS"/>
      <sheetName val="PL"/>
      <sheetName val="TB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ax09"/>
      <sheetName val="bs"/>
      <sheetName val="pl"/>
      <sheetName val="exp"/>
      <sheetName val="รายละเอียด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eagate _share_in_units"/>
      <sheetName val="Seagate -Share-in-dollars  "/>
      <sheetName val="Seagate -share-in-units"/>
      <sheetName val="Growth &amp; Forecast"/>
      <sheetName val="Graphic"/>
      <sheetName val="Graphic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0"/>
      <sheetName val="sumcaje_09'00"/>
      <sheetName val="F-1"/>
      <sheetName val="F-2"/>
      <sheetName val="F-3"/>
      <sheetName val="Sum CAJE"/>
      <sheetName val="U"/>
      <sheetName val="20"/>
      <sheetName val="20-1"/>
      <sheetName val="sub f1, f2 q3'96"/>
      <sheetName val="LINE"/>
      <sheetName val="TE"/>
      <sheetName val="40"/>
      <sheetName val="L-T LOAN"/>
      <sheetName val="9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ลูกหนี้(เก่า)"/>
      <sheetName val="******"/>
      <sheetName val="เจ้าหนี้(เก่า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0"/>
      <sheetName val="sumcaje_09'00"/>
      <sheetName val="F-1"/>
      <sheetName val="F-2"/>
      <sheetName val="F-3"/>
      <sheetName val="Sum CAJE"/>
      <sheetName val="U"/>
      <sheetName val="20"/>
      <sheetName val="20-1"/>
      <sheetName val="sub f1, f2 q3'96"/>
      <sheetName val="LINE"/>
      <sheetName val="TE"/>
      <sheetName val="40"/>
      <sheetName val="L-T LOAN"/>
      <sheetName val="9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Expenses &amp; Adj"/>
      <sheetName val="Reconcile"/>
      <sheetName val="REPORT"/>
      <sheetName val="submit"/>
      <sheetName val="Cpsale"/>
      <sheetName val="Other adj"/>
      <sheetName val="PPR241"/>
      <sheetName val="SU"/>
      <sheetName val="acc"/>
      <sheetName val="A"/>
      <sheetName val="น้อ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5xxxxx"/>
      <sheetName val="64xxxx"/>
      <sheetName val="12.31.0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CB 1 - Current"/>
      <sheetName val="SCB 2 - Current"/>
      <sheetName val="SCB 1 _ Current"/>
      <sheetName val="SCB 2 _ Current"/>
      <sheetName val="Bงบต้นทุนC"/>
      <sheetName val="SKA"/>
      <sheetName val="เขตการค้าย่อย"/>
      <sheetName val="Seal 1-07-04"/>
      <sheetName val="1149"/>
      <sheetName val="BALANCE SHEET "/>
      <sheetName val="2.DL "/>
      <sheetName val="2.2 IDL"/>
      <sheetName val="TrialBalance Q3-2002"/>
      <sheetName val="เงินกู้ธนชาติ"/>
      <sheetName val="03中"/>
      <sheetName val="เงินกู้ MGC"/>
      <sheetName val="ตั๋วเงินรับ"/>
      <sheetName val="CIPA"/>
      <sheetName val="BANK"/>
      <sheetName val="BS"/>
      <sheetName val="HPL"/>
      <sheetName val="HBS"/>
      <sheetName val="ข้อมูล PM"/>
      <sheetName val="Disposal"/>
      <sheetName val="Reftable"/>
      <sheetName val="FP Friends Other"/>
      <sheetName val="Accts_ET"/>
      <sheetName val="ชื่อหุ้น"/>
      <sheetName val="BUILD95"/>
      <sheetName val="N-4 Patent right"/>
      <sheetName val="Allocate96-98"/>
      <sheetName val="desc"/>
      <sheetName val="Invoice"/>
      <sheetName val="type"/>
      <sheetName val="B&amp;S 1999"/>
      <sheetName val="คชจ.ดำเนินงาน6-43"/>
      <sheetName val="oresreqsum"/>
      <sheetName val="Sal"/>
      <sheetName val="ACS Revenue"/>
      <sheetName val="관세"/>
      <sheetName val="P&amp;L Rates"/>
      <sheetName val="TB-2001-Apr'01"/>
      <sheetName val="Budgets"/>
      <sheetName val="PRICE LIST"/>
      <sheetName val="data"/>
      <sheetName val="FG Joint"/>
      <sheetName val="Non Movement"/>
      <sheetName val="สรุปรวม"/>
      <sheetName val="Exp"/>
      <sheetName val="ยอดkill1005"/>
      <sheetName val="Master"/>
      <sheetName val="Assumptions"/>
      <sheetName val="Sap_927_Vdr"/>
      <sheetName val="Mkt Dev 1291 ONL 1290 - 1010"/>
      <sheetName val="GLTable"/>
      <sheetName val="Rate"/>
      <sheetName val="IncidentsEAP"/>
      <sheetName val="Jun 06"/>
      <sheetName val="part-import"/>
      <sheetName val="Detail-Sep"/>
      <sheetName val="REVENUE"/>
      <sheetName val="M1,2"/>
      <sheetName val="Item Code - Machine"/>
      <sheetName val="M9"/>
      <sheetName val="Update_041110"/>
      <sheetName val="sub-mat2011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BST"/>
      <sheetName val="PLT 3M"/>
      <sheetName val="PLT 9 M "/>
      <sheetName val="EQT_CONSO"/>
      <sheetName val="EQT_COMPANY"/>
      <sheetName val="CFT"/>
      <sheetName val="BSE(Conso)"/>
      <sheetName val="PLE 3 M"/>
      <sheetName val="PLE 9 M"/>
      <sheetName val="EQE_CONSO"/>
      <sheetName val="EQE_COMPANY"/>
      <sheetName val="CFE"/>
      <sheetName val="Cashflow_Company"/>
      <sheetName val="รายละเอียด CF"/>
      <sheetName val="Cashflow_Conso"/>
      <sheetName val="WPL"/>
      <sheetName val="WBS"/>
      <sheetName val="Eliminate ADJ."/>
      <sheetName val="Sheet1"/>
      <sheetName val="กระทบ NCI"/>
      <sheetName val="Pass ADJ. "/>
      <sheetName val="ADJ."/>
      <sheetName val="TB"/>
      <sheetName val="A100"/>
      <sheetName val="A300"/>
      <sheetName val="A400"/>
      <sheetName val="A500"/>
      <sheetName val="B100"/>
      <sheetName val="B200"/>
      <sheetName val="B300"/>
      <sheetName val="B400"/>
      <sheetName val="B500"/>
      <sheetName val="C100"/>
      <sheetName val="D100"/>
      <sheetName val="D200"/>
      <sheetName val="D300"/>
      <sheetName val="D400"/>
      <sheetName val="E100"/>
      <sheetName val="E200"/>
      <sheetName val="E300"/>
      <sheetName val="E600ADM"/>
      <sheetName val="E600SE"/>
      <sheetName val="E600FC"/>
      <sheetName val="F100"/>
      <sheetName val="E600DR"/>
      <sheetName val="Sheet2"/>
      <sheetName val="ค่าใช้จ่ายผู้บริหาร Q3'12"/>
      <sheetName val="รายละเอียดค่าใช้จ่ายผู้บริหาร"/>
      <sheetName val="ค่าใช้จ่ายตามลักษณะ"/>
      <sheetName val="TAX"/>
    </sheetNames>
    <sheetDataSet>
      <sheetData sheetId="0">
        <row r="13">
          <cell r="I13">
            <v>23901853.32</v>
          </cell>
        </row>
        <row r="13">
          <cell r="P13">
            <v>23816022.15</v>
          </cell>
        </row>
      </sheetData>
      <sheetData sheetId="1"/>
      <sheetData sheetId="2">
        <row r="1">
          <cell r="A1" t="str">
            <v>บริษัท ผลธัญญะ จำกัด (มหาชน) และบริษัทย่อย</v>
          </cell>
        </row>
        <row r="3">
          <cell r="A3" t="str">
            <v>สำหรับงวดเก้าเดือนสิ้นสุดวันที่ 30 กันยายน พ.ศ. 2556</v>
          </cell>
        </row>
        <row r="26">
          <cell r="G26">
            <v>39650196.0499999</v>
          </cell>
        </row>
        <row r="26">
          <cell r="K26">
            <v>37711834.769999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10">
          <cell r="L10">
            <v>-13625065.25</v>
          </cell>
        </row>
        <row r="18">
          <cell r="M18">
            <v>0</v>
          </cell>
        </row>
        <row r="20">
          <cell r="L20">
            <v>-74424.01</v>
          </cell>
        </row>
        <row r="28">
          <cell r="M28">
            <v>-251338.18</v>
          </cell>
        </row>
        <row r="30">
          <cell r="M30">
            <v>-2432342.02</v>
          </cell>
        </row>
        <row r="40">
          <cell r="M40">
            <v>-829250</v>
          </cell>
        </row>
        <row r="43">
          <cell r="L43">
            <v>12000</v>
          </cell>
        </row>
        <row r="50">
          <cell r="N50">
            <v>59270314.95</v>
          </cell>
        </row>
        <row r="51">
          <cell r="L51">
            <v>-33057863.01</v>
          </cell>
        </row>
        <row r="64">
          <cell r="N64">
            <v>-1455147.06</v>
          </cell>
        </row>
        <row r="71">
          <cell r="L71">
            <v>-8103400</v>
          </cell>
        </row>
        <row r="74">
          <cell r="L74">
            <v>70600</v>
          </cell>
        </row>
        <row r="93">
          <cell r="I93">
            <v>58059118.07</v>
          </cell>
        </row>
        <row r="95">
          <cell r="L95">
            <v>-1002409.71</v>
          </cell>
        </row>
        <row r="96">
          <cell r="L96">
            <v>1002409.71</v>
          </cell>
        </row>
        <row r="97">
          <cell r="L97">
            <v>894828</v>
          </cell>
        </row>
        <row r="98">
          <cell r="L98">
            <v>0</v>
          </cell>
        </row>
        <row r="99">
          <cell r="L99">
            <v>2997056.99</v>
          </cell>
        </row>
        <row r="100">
          <cell r="L100">
            <v>-1852157.39</v>
          </cell>
        </row>
        <row r="101">
          <cell r="L101">
            <v>-2384480.9</v>
          </cell>
        </row>
        <row r="102">
          <cell r="L102">
            <v>8181587.62</v>
          </cell>
        </row>
        <row r="107">
          <cell r="L107">
            <v>7466.26</v>
          </cell>
        </row>
        <row r="108">
          <cell r="M108">
            <v>0</v>
          </cell>
        </row>
        <row r="109">
          <cell r="L109">
            <v>2381806.21</v>
          </cell>
        </row>
        <row r="110">
          <cell r="N110">
            <v>-2316218.59</v>
          </cell>
        </row>
        <row r="111">
          <cell r="N111">
            <v>-35100000</v>
          </cell>
        </row>
        <row r="112">
          <cell r="L112">
            <v>181732.69</v>
          </cell>
        </row>
        <row r="114">
          <cell r="L114">
            <v>0</v>
          </cell>
        </row>
        <row r="115">
          <cell r="L115">
            <v>-14115368.5</v>
          </cell>
        </row>
        <row r="116">
          <cell r="L116">
            <v>-329752.38</v>
          </cell>
        </row>
        <row r="117">
          <cell r="M117">
            <v>329752.38</v>
          </cell>
        </row>
        <row r="118">
          <cell r="N118">
            <v>-19909250.27</v>
          </cell>
        </row>
        <row r="119">
          <cell r="M119">
            <v>-999970</v>
          </cell>
        </row>
        <row r="120">
          <cell r="L120">
            <v>675718.89</v>
          </cell>
        </row>
      </sheetData>
      <sheetData sheetId="13"/>
      <sheetData sheetId="14">
        <row r="10">
          <cell r="L10">
            <v>-11440420.39</v>
          </cell>
        </row>
        <row r="21">
          <cell r="M21">
            <v>0</v>
          </cell>
        </row>
        <row r="22">
          <cell r="L22">
            <v>-1543861.44000001</v>
          </cell>
        </row>
        <row r="31">
          <cell r="M31">
            <v>-251338.18</v>
          </cell>
        </row>
        <row r="32">
          <cell r="M32">
            <v>-2421842.01999997</v>
          </cell>
        </row>
        <row r="40">
          <cell r="M40">
            <v>-829250</v>
          </cell>
        </row>
        <row r="43">
          <cell r="L43">
            <v>12000</v>
          </cell>
        </row>
        <row r="49">
          <cell r="N49">
            <v>59270314.95</v>
          </cell>
        </row>
        <row r="51">
          <cell r="L51">
            <v>-33160601.81</v>
          </cell>
        </row>
        <row r="65">
          <cell r="N65">
            <v>-1455147.06</v>
          </cell>
        </row>
        <row r="75">
          <cell r="L75">
            <v>85600</v>
          </cell>
        </row>
        <row r="99">
          <cell r="I99">
            <v>54628826.3570411</v>
          </cell>
        </row>
        <row r="101">
          <cell r="L101">
            <v>-1002409.71</v>
          </cell>
        </row>
        <row r="102">
          <cell r="L102">
            <v>1002409.71</v>
          </cell>
        </row>
        <row r="103">
          <cell r="L103">
            <v>894828</v>
          </cell>
        </row>
        <row r="107">
          <cell r="L107">
            <v>2997056.99</v>
          </cell>
        </row>
        <row r="108">
          <cell r="L108">
            <v>-1852157.39</v>
          </cell>
        </row>
        <row r="112">
          <cell r="L112">
            <v>-657507.07</v>
          </cell>
        </row>
        <row r="122">
          <cell r="L122">
            <v>8863984.1229589</v>
          </cell>
        </row>
        <row r="123">
          <cell r="L123">
            <v>10754.64</v>
          </cell>
        </row>
        <row r="128">
          <cell r="M128">
            <v>0</v>
          </cell>
        </row>
        <row r="132">
          <cell r="L132">
            <v>2381806.21</v>
          </cell>
        </row>
        <row r="135">
          <cell r="N135">
            <v>-2316218.59</v>
          </cell>
        </row>
        <row r="136">
          <cell r="L136">
            <v>239489.22</v>
          </cell>
        </row>
        <row r="142">
          <cell r="L142">
            <v>-14126894.04</v>
          </cell>
        </row>
        <row r="143">
          <cell r="L143">
            <v>0</v>
          </cell>
        </row>
        <row r="144">
          <cell r="L144">
            <v>864915.99</v>
          </cell>
        </row>
        <row r="149">
          <cell r="L149">
            <v>-331547.46</v>
          </cell>
        </row>
        <row r="152">
          <cell r="M152">
            <v>331547.46</v>
          </cell>
        </row>
        <row r="153">
          <cell r="N153">
            <v>-35100000</v>
          </cell>
        </row>
        <row r="155">
          <cell r="N155">
            <v>-19909250.27</v>
          </cell>
        </row>
        <row r="156">
          <cell r="L156">
            <v>873863.53</v>
          </cell>
        </row>
        <row r="158">
          <cell r="N158">
            <v>30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คีย์ข้อมูลรายละเอียดต่างๆ"/>
      <sheetName val="******"/>
      <sheetName val="l*****"/>
      <sheetName val="AR_FM (2)"/>
      <sheetName val="stock"/>
      <sheetName val="wip"/>
      <sheetName val="asset"/>
      <sheetName val="สรุปรายการที่เกี่ยวข้องกัน"/>
      <sheetName val="ค่าเช่ารับ-ค่าเช่าจ่าย"/>
      <sheetName val="ซื้อ-ขายกับบริษัทที่เกี่ยวข้อง"/>
      <sheetName val="วัตถุดิบ"/>
      <sheetName val="รถที่มีที่นั่งไม่เกินสิบคน"/>
      <sheetName val="ค่าเช่า"/>
      <sheetName val="เงินฝากประจำ"/>
      <sheetName val="รายละเอียดการคำนวณภาษีเงินได้"/>
      <sheetName val="asset - คอมพิวเตอร์"/>
      <sheetName val="Sheet1"/>
      <sheetName val="การจำหน่ายทรัพย์สิน-เงินลงทุน"/>
      <sheetName val="insure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Input"/>
      <sheetName val="Work'n Process"/>
      <sheetName val="Master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TR - AP- 00"/>
      <sheetName val="ADJ _ RATE"/>
      <sheetName val="Bงบต้นทุนC"/>
      <sheetName val=""/>
      <sheetName val="data"/>
      <sheetName val="รวม"/>
      <sheetName val="Sheet3"/>
      <sheetName val="Sheet5"/>
      <sheetName val="Sheet1"/>
      <sheetName val="Sheet1 (2)"/>
      <sheetName val="CUSTOMER"/>
      <sheetName val="TR_AP12"/>
      <sheetName val="ตั๋วเงินรับ"/>
      <sheetName val="เงินกู้ธนชาติ"/>
      <sheetName val="ELEC45-01"/>
      <sheetName val="เงินกู้ MGC"/>
      <sheetName val="TrialBalance Q3-2002"/>
      <sheetName val="USD"/>
      <sheetName val="BUILD95"/>
      <sheetName val="งบต้นทุนผลิต48"/>
      <sheetName val="FRECEFECBAILEYS"/>
      <sheetName val="BALANCE SHEET "/>
      <sheetName val="U-7"/>
      <sheetName val="FS-YTD"/>
      <sheetName val="JVID"/>
      <sheetName val="E-1D"/>
      <sheetName val="Update_041110"/>
      <sheetName val="sub-mat201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****00"/>
      <sheetName val="****01"/>
      <sheetName val="Adjust"/>
      <sheetName val="PL"/>
      <sheetName val="PL (2)"/>
      <sheetName val="PL=ชุดสุดท้าย"/>
      <sheetName val="BS=ชุดสุดท้าย"/>
      <sheetName val="BS"/>
      <sheetName val="BS (2)"/>
      <sheetName val="ร่วม_TOTAL"/>
      <sheetName val="ร่วม"/>
      <sheetName val="CP(USA)"/>
      <sheetName val="translate"/>
      <sheetName val="TRANS"/>
      <sheetName val="CPF_Eqty"/>
      <sheetName val="CPF_Eqty (2)"/>
      <sheetName val="Adj_Eqty"/>
      <sheetName val="FX"/>
      <sheetName val="oth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C _ TR Listing"/>
      <sheetName val="Scanerio 2"/>
      <sheetName val="TRAging"/>
      <sheetName val="LC &amp; TR Listing"/>
      <sheetName val="Outstanding Facilities"/>
      <sheetName val="00000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ตั๋วเงินรับ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ADJ _ RATE"/>
      <sheetName val="SCB 1 - Current"/>
      <sheetName val="SCB 2 - Current"/>
      <sheetName val="Master"/>
      <sheetName val="เงินกู้ธนชาติ"/>
      <sheetName val="ตั๋วเงินรับ"/>
      <sheetName val="เงินกู้ MGC"/>
      <sheetName val="Invoice"/>
      <sheetName val="BALANCE SHEET "/>
      <sheetName val="BS ATTACH"/>
      <sheetName val="เขตการค้าย่อย"/>
      <sheetName val="LC _ TR Listing"/>
      <sheetName val="DIV186"/>
      <sheetName val="1"/>
      <sheetName val="Detail-Sep"/>
      <sheetName val="Stock Aging"/>
      <sheetName val="6"/>
      <sheetName val="9"/>
      <sheetName val="Customize Your Invoice"/>
      <sheetName val="TR_AP"/>
      <sheetName val="CRITERIA1"/>
      <sheetName val="VariableII  period"/>
      <sheetName val="TYPE"/>
      <sheetName val="Dec 2001"/>
      <sheetName val="Sheet1 (2)"/>
      <sheetName val="Input"/>
      <sheetName val="desc"/>
      <sheetName val="Data"/>
      <sheetName val="CF RECONCILE - 1"/>
      <sheetName val="Final"/>
      <sheetName val="Sal"/>
      <sheetName val="CIPA"/>
      <sheetName val="03中"/>
      <sheetName val="MENU"/>
      <sheetName val="DEPT"/>
      <sheetName val="Currency"/>
      <sheetName val="Saptco00"/>
      <sheetName val="Update_041110"/>
      <sheetName val="sub-mat2011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T70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O66" activeCellId="0" sqref="O66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56"/>
    <col collapsed="false" customWidth="true" hidden="false" outlineLevel="0" max="3" min="3" style="1" width="2"/>
    <col collapsed="false" customWidth="true" hidden="false" outlineLevel="0" max="4" min="4" style="1" width="44.56"/>
    <col collapsed="false" customWidth="true" hidden="false" outlineLevel="0" max="5" min="5" style="2" width="9.28"/>
    <col collapsed="false" customWidth="true" hidden="false" outlineLevel="0" max="6" min="6" style="3" width="0.71"/>
    <col collapsed="false" customWidth="true" hidden="false" outlineLevel="0" max="7" min="7" style="4" width="17.28"/>
    <col collapsed="false" customWidth="true" hidden="false" outlineLevel="0" max="8" min="8" style="5" width="0.71"/>
    <col collapsed="false" customWidth="true" hidden="false" outlineLevel="0" max="9" min="9" style="4" width="17.28"/>
    <col collapsed="false" customWidth="true" hidden="false" outlineLevel="0" max="10" min="10" style="4" width="0.71"/>
    <col collapsed="false" customWidth="true" hidden="false" outlineLevel="0" max="11" min="11" style="4" width="17.28"/>
    <col collapsed="false" customWidth="true" hidden="false" outlineLevel="0" max="12" min="12" style="1" width="0.42"/>
    <col collapsed="false" customWidth="true" hidden="false" outlineLevel="0" max="13" min="13" style="1" width="17.28"/>
    <col collapsed="false" customWidth="true" hidden="false" outlineLevel="0" max="14" min="14" style="1" width="1.28"/>
    <col collapsed="false" customWidth="true" hidden="false" outlineLevel="0" max="15" min="15" style="1" width="17.42"/>
    <col collapsed="false" customWidth="true" hidden="false" outlineLevel="0" max="16" min="16" style="1" width="1.28"/>
    <col collapsed="false" customWidth="true" hidden="false" outlineLevel="0" max="17" min="17" style="1" width="16.7"/>
    <col collapsed="false" customWidth="true" hidden="false" outlineLevel="0" max="18" min="18" style="1" width="2.7"/>
    <col collapsed="false" customWidth="true" hidden="false" outlineLevel="0" max="19" min="19" style="1" width="9.85"/>
    <col collapsed="false" customWidth="true" hidden="false" outlineLevel="0" max="20" min="20" style="1" width="11.7"/>
    <col collapsed="false" customWidth="false" hidden="false" outlineLevel="0" max="257" min="21" style="1" width="9.14"/>
  </cols>
  <sheetData>
    <row r="1" customFormat="false" ht="21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21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1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1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8" customFormat="true" ht="23.25" hidden="false" customHeight="true" outlineLevel="0" collapsed="false">
      <c r="E5" s="9"/>
      <c r="F5" s="10"/>
      <c r="G5" s="11" t="s">
        <v>3</v>
      </c>
      <c r="H5" s="11"/>
      <c r="I5" s="11"/>
      <c r="J5" s="11"/>
      <c r="K5" s="11"/>
      <c r="L5" s="11"/>
      <c r="M5" s="11"/>
      <c r="N5" s="11"/>
      <c r="O5" s="11"/>
      <c r="P5" s="11"/>
      <c r="Q5" s="11"/>
    </row>
    <row r="6" s="8" customFormat="true" ht="23.25" hidden="false" customHeight="true" outlineLevel="0" collapsed="false">
      <c r="E6" s="9"/>
      <c r="F6" s="12"/>
      <c r="G6" s="11" t="s">
        <v>4</v>
      </c>
      <c r="H6" s="11"/>
      <c r="I6" s="11"/>
      <c r="J6" s="11"/>
      <c r="K6" s="11"/>
      <c r="M6" s="11" t="s">
        <v>5</v>
      </c>
      <c r="N6" s="11"/>
      <c r="O6" s="11"/>
      <c r="P6" s="11"/>
      <c r="Q6" s="11"/>
    </row>
    <row r="7" s="8" customFormat="true" ht="21" hidden="false" customHeight="false" outlineLevel="0" collapsed="false">
      <c r="F7" s="12"/>
      <c r="G7" s="13" t="s">
        <v>6</v>
      </c>
      <c r="I7" s="14" t="s">
        <v>7</v>
      </c>
      <c r="K7" s="14" t="s">
        <v>8</v>
      </c>
      <c r="L7" s="14"/>
      <c r="M7" s="13" t="s">
        <v>6</v>
      </c>
      <c r="O7" s="14" t="s">
        <v>7</v>
      </c>
      <c r="Q7" s="14" t="s">
        <v>8</v>
      </c>
    </row>
    <row r="8" s="8" customFormat="true" ht="21" hidden="false" customHeight="false" outlineLevel="0" collapsed="false">
      <c r="E8" s="9"/>
      <c r="F8" s="12"/>
      <c r="G8" s="14" t="s">
        <v>9</v>
      </c>
      <c r="I8" s="15"/>
      <c r="K8" s="15"/>
      <c r="L8" s="14"/>
      <c r="M8" s="14" t="s">
        <v>9</v>
      </c>
      <c r="O8" s="14"/>
      <c r="Q8" s="15"/>
    </row>
    <row r="9" s="8" customFormat="true" ht="21" hidden="false" customHeight="false" outlineLevel="0" collapsed="false">
      <c r="E9" s="16" t="s">
        <v>10</v>
      </c>
      <c r="F9" s="12"/>
      <c r="G9" s="17" t="s">
        <v>11</v>
      </c>
      <c r="I9" s="17" t="s">
        <v>12</v>
      </c>
      <c r="K9" s="17" t="s">
        <v>12</v>
      </c>
      <c r="L9" s="14"/>
      <c r="M9" s="17" t="s">
        <v>11</v>
      </c>
      <c r="O9" s="17" t="s">
        <v>12</v>
      </c>
      <c r="Q9" s="17" t="s">
        <v>12</v>
      </c>
    </row>
    <row r="10" s="8" customFormat="true" ht="21" hidden="false" customHeight="false" outlineLevel="0" collapsed="false">
      <c r="E10" s="9"/>
      <c r="F10" s="12"/>
      <c r="G10" s="14"/>
      <c r="I10" s="14" t="s">
        <v>13</v>
      </c>
      <c r="K10" s="14" t="s">
        <v>13</v>
      </c>
      <c r="L10" s="14"/>
      <c r="M10" s="14"/>
      <c r="O10" s="14" t="s">
        <v>13</v>
      </c>
      <c r="Q10" s="14" t="s">
        <v>13</v>
      </c>
    </row>
    <row r="11" customFormat="false" ht="21" hidden="false" customHeight="false" outlineLevel="0" collapsed="false">
      <c r="A11" s="6" t="s">
        <v>14</v>
      </c>
      <c r="B11" s="6"/>
      <c r="C11" s="6"/>
      <c r="D11" s="6"/>
      <c r="M11" s="4"/>
      <c r="N11" s="5"/>
      <c r="O11" s="4"/>
      <c r="P11" s="4"/>
      <c r="Q11" s="4"/>
    </row>
    <row r="12" customFormat="false" ht="21" hidden="false" customHeight="false" outlineLevel="0" collapsed="false">
      <c r="A12" s="6" t="s">
        <v>15</v>
      </c>
      <c r="B12" s="6"/>
      <c r="C12" s="6"/>
      <c r="D12" s="6"/>
      <c r="M12" s="4"/>
      <c r="N12" s="5"/>
      <c r="O12" s="4"/>
      <c r="P12" s="4"/>
      <c r="Q12" s="4"/>
    </row>
    <row r="13" customFormat="false" ht="21" hidden="false" customHeight="false" outlineLevel="0" collapsed="false">
      <c r="A13" s="18"/>
      <c r="B13" s="19" t="s">
        <v>16</v>
      </c>
      <c r="C13" s="18"/>
      <c r="D13" s="18"/>
      <c r="F13" s="20"/>
      <c r="G13" s="21" t="n">
        <v>21857435.07</v>
      </c>
      <c r="H13" s="22"/>
      <c r="I13" s="21" t="n">
        <v>23901853.32</v>
      </c>
      <c r="J13" s="23"/>
      <c r="K13" s="21" t="n">
        <v>18995930.93</v>
      </c>
      <c r="M13" s="21" t="n">
        <v>20041976.65</v>
      </c>
      <c r="N13" s="22"/>
      <c r="O13" s="21" t="n">
        <v>23816022.15</v>
      </c>
      <c r="P13" s="23"/>
      <c r="Q13" s="21" t="n">
        <v>17524528.8</v>
      </c>
    </row>
    <row r="14" customFormat="false" ht="21" hidden="false" customHeight="false" outlineLevel="0" collapsed="false">
      <c r="A14" s="18"/>
      <c r="B14" s="19" t="s">
        <v>17</v>
      </c>
      <c r="C14" s="18"/>
      <c r="D14" s="18"/>
      <c r="E14" s="2" t="s">
        <v>18</v>
      </c>
      <c r="F14" s="24"/>
      <c r="G14" s="21" t="n">
        <v>137193295.62</v>
      </c>
      <c r="H14" s="22"/>
      <c r="I14" s="21" t="n">
        <v>127450381.88</v>
      </c>
      <c r="J14" s="25"/>
      <c r="K14" s="21" t="n">
        <v>123676434.83</v>
      </c>
      <c r="M14" s="21" t="n">
        <v>138698881.86</v>
      </c>
      <c r="N14" s="22"/>
      <c r="O14" s="21" t="n">
        <v>125917932.81</v>
      </c>
      <c r="P14" s="25"/>
      <c r="Q14" s="21" t="n">
        <v>122247899.69</v>
      </c>
      <c r="S14" s="26"/>
    </row>
    <row r="15" customFormat="false" ht="21" hidden="false" customHeight="false" outlineLevel="0" collapsed="false">
      <c r="A15" s="18"/>
      <c r="B15" s="27" t="s">
        <v>19</v>
      </c>
      <c r="C15" s="18"/>
      <c r="D15" s="18"/>
      <c r="E15" s="2" t="n">
        <v>4</v>
      </c>
      <c r="F15" s="24"/>
      <c r="G15" s="28" t="n">
        <v>0</v>
      </c>
      <c r="H15" s="28"/>
      <c r="I15" s="28" t="n">
        <v>0</v>
      </c>
      <c r="J15" s="28"/>
      <c r="K15" s="21" t="n">
        <v>0</v>
      </c>
      <c r="M15" s="21" t="n">
        <v>0</v>
      </c>
      <c r="N15" s="29"/>
      <c r="O15" s="21" t="n">
        <v>0</v>
      </c>
      <c r="P15" s="25"/>
      <c r="Q15" s="21" t="n">
        <v>5000000</v>
      </c>
    </row>
    <row r="16" s="36" customFormat="true" ht="21" hidden="false" customHeight="false" outlineLevel="0" collapsed="false">
      <c r="A16" s="27"/>
      <c r="B16" s="30" t="s">
        <v>20</v>
      </c>
      <c r="C16" s="30"/>
      <c r="D16" s="30"/>
      <c r="E16" s="31" t="n">
        <v>9</v>
      </c>
      <c r="F16" s="32"/>
      <c r="G16" s="28" t="n">
        <v>1482588.65</v>
      </c>
      <c r="H16" s="33"/>
      <c r="I16" s="28" t="n">
        <v>1206302.18</v>
      </c>
      <c r="J16" s="34"/>
      <c r="K16" s="21" t="n">
        <v>774349.55</v>
      </c>
      <c r="L16" s="35"/>
      <c r="M16" s="21" t="n">
        <v>1482588.65</v>
      </c>
      <c r="N16" s="29"/>
      <c r="O16" s="21" t="n">
        <v>1206302.18</v>
      </c>
      <c r="P16" s="25"/>
      <c r="Q16" s="21" t="n">
        <v>774349.55</v>
      </c>
    </row>
    <row r="17" customFormat="false" ht="21" hidden="false" customHeight="false" outlineLevel="0" collapsed="false">
      <c r="A17" s="18"/>
      <c r="B17" s="19" t="s">
        <v>21</v>
      </c>
      <c r="C17" s="18"/>
      <c r="D17" s="18"/>
      <c r="E17" s="2" t="n">
        <v>6</v>
      </c>
      <c r="F17" s="20"/>
      <c r="G17" s="21" t="n">
        <v>195696253.03</v>
      </c>
      <c r="H17" s="29"/>
      <c r="I17" s="21" t="n">
        <v>195616876.63</v>
      </c>
      <c r="J17" s="25"/>
      <c r="K17" s="21" t="n">
        <v>179862471.65</v>
      </c>
      <c r="M17" s="21" t="n">
        <v>194328796.62</v>
      </c>
      <c r="N17" s="29"/>
      <c r="O17" s="21" t="n">
        <v>195718857.65</v>
      </c>
      <c r="P17" s="25"/>
      <c r="Q17" s="21" t="n">
        <v>178666460.24</v>
      </c>
    </row>
    <row r="18" s="8" customFormat="true" ht="21.75" hidden="false" customHeight="true" outlineLevel="0" collapsed="false">
      <c r="A18" s="37" t="s">
        <v>22</v>
      </c>
      <c r="E18" s="9"/>
      <c r="F18" s="38"/>
      <c r="G18" s="39" t="n">
        <v>356229572.37</v>
      </c>
      <c r="H18" s="40"/>
      <c r="I18" s="39" t="n">
        <v>348175414.01</v>
      </c>
      <c r="J18" s="41"/>
      <c r="K18" s="42" t="n">
        <v>323309186.96</v>
      </c>
      <c r="M18" s="39" t="n">
        <v>354552243.78</v>
      </c>
      <c r="N18" s="40"/>
      <c r="O18" s="39" t="n">
        <v>346659114.79</v>
      </c>
      <c r="P18" s="41"/>
      <c r="Q18" s="42" t="n">
        <v>324213238.28</v>
      </c>
    </row>
    <row r="19" customFormat="false" ht="21" hidden="false" customHeight="false" outlineLevel="0" collapsed="false">
      <c r="A19" s="6" t="s">
        <v>23</v>
      </c>
      <c r="B19" s="6"/>
      <c r="C19" s="6"/>
      <c r="D19" s="6"/>
      <c r="F19" s="43"/>
      <c r="G19" s="23" t="s">
        <v>24</v>
      </c>
      <c r="H19" s="22"/>
      <c r="I19" s="21"/>
      <c r="J19" s="23"/>
      <c r="K19" s="23"/>
      <c r="M19" s="23"/>
      <c r="N19" s="22"/>
      <c r="O19" s="21"/>
      <c r="P19" s="23"/>
      <c r="Q19" s="23"/>
    </row>
    <row r="20" customFormat="false" ht="21" hidden="false" customHeight="false" outlineLevel="0" collapsed="false">
      <c r="A20" s="37"/>
      <c r="B20" s="44" t="s">
        <v>25</v>
      </c>
      <c r="C20" s="37"/>
      <c r="D20" s="37"/>
      <c r="E20" s="2" t="n">
        <v>7</v>
      </c>
      <c r="F20" s="43"/>
      <c r="G20" s="28" t="n">
        <v>0</v>
      </c>
      <c r="H20" s="28"/>
      <c r="I20" s="28" t="n">
        <v>0</v>
      </c>
      <c r="J20" s="28"/>
      <c r="K20" s="21" t="n">
        <v>0</v>
      </c>
      <c r="M20" s="21" t="n">
        <v>999970</v>
      </c>
      <c r="N20" s="21"/>
      <c r="O20" s="21" t="n">
        <v>0</v>
      </c>
      <c r="P20" s="23"/>
      <c r="Q20" s="21" t="n">
        <v>0</v>
      </c>
    </row>
    <row r="21" s="46" customFormat="true" ht="21" hidden="false" customHeight="false" outlineLevel="0" collapsed="false">
      <c r="A21" s="44"/>
      <c r="B21" s="44" t="s">
        <v>26</v>
      </c>
      <c r="C21" s="44"/>
      <c r="D21" s="44"/>
      <c r="E21" s="2" t="n">
        <v>8</v>
      </c>
      <c r="F21" s="45"/>
      <c r="G21" s="28" t="n">
        <v>0</v>
      </c>
      <c r="H21" s="28"/>
      <c r="I21" s="28" t="n">
        <v>0</v>
      </c>
      <c r="J21" s="28"/>
      <c r="K21" s="21" t="n">
        <v>0</v>
      </c>
      <c r="L21" s="1"/>
      <c r="M21" s="21" t="n">
        <v>0</v>
      </c>
      <c r="N21" s="21"/>
      <c r="O21" s="21" t="n">
        <v>0</v>
      </c>
      <c r="P21" s="23"/>
      <c r="Q21" s="21" t="n">
        <v>0</v>
      </c>
    </row>
    <row r="22" s="35" customFormat="true" ht="21" hidden="false" customHeight="false" outlineLevel="0" collapsed="false">
      <c r="A22" s="30"/>
      <c r="B22" s="30" t="s">
        <v>27</v>
      </c>
      <c r="C22" s="30"/>
      <c r="D22" s="30"/>
      <c r="E22" s="31" t="n">
        <v>9</v>
      </c>
      <c r="F22" s="3"/>
      <c r="G22" s="21" t="n">
        <v>597220.65</v>
      </c>
      <c r="H22" s="22"/>
      <c r="I22" s="21" t="n">
        <v>622168.94</v>
      </c>
      <c r="J22" s="23"/>
      <c r="K22" s="21" t="n">
        <v>259694.399999999</v>
      </c>
      <c r="M22" s="21" t="n">
        <v>597220.65</v>
      </c>
      <c r="N22" s="22"/>
      <c r="O22" s="21" t="n">
        <v>622168.94</v>
      </c>
      <c r="P22" s="23"/>
      <c r="Q22" s="21" t="n">
        <v>259694.399999999</v>
      </c>
    </row>
    <row r="23" s="35" customFormat="true" ht="21" hidden="false" customHeight="false" outlineLevel="0" collapsed="false">
      <c r="A23" s="30"/>
      <c r="B23" s="30" t="s">
        <v>28</v>
      </c>
      <c r="C23" s="30"/>
      <c r="D23" s="30"/>
      <c r="E23" s="31" t="n">
        <v>10</v>
      </c>
      <c r="F23" s="3"/>
      <c r="G23" s="21" t="n">
        <v>8776026.9</v>
      </c>
      <c r="H23" s="22"/>
      <c r="I23" s="21" t="n">
        <v>9133302.34</v>
      </c>
      <c r="J23" s="23"/>
      <c r="K23" s="21" t="n">
        <v>9610978.29</v>
      </c>
      <c r="M23" s="21" t="n">
        <v>8776026.9</v>
      </c>
      <c r="N23" s="22"/>
      <c r="O23" s="21" t="n">
        <v>9133302.34</v>
      </c>
      <c r="P23" s="23"/>
      <c r="Q23" s="21" t="n">
        <v>9610978.29</v>
      </c>
    </row>
    <row r="24" customFormat="false" ht="21" hidden="false" customHeight="false" outlineLevel="0" collapsed="false">
      <c r="A24" s="18"/>
      <c r="B24" s="19" t="s">
        <v>29</v>
      </c>
      <c r="C24" s="18"/>
      <c r="D24" s="18"/>
      <c r="E24" s="31" t="n">
        <v>11</v>
      </c>
      <c r="F24" s="20"/>
      <c r="G24" s="21" t="n">
        <v>135550954.037041</v>
      </c>
      <c r="H24" s="29"/>
      <c r="I24" s="21" t="n">
        <v>138721569.59</v>
      </c>
      <c r="J24" s="25"/>
      <c r="K24" s="21" t="n">
        <v>143948625.63</v>
      </c>
      <c r="M24" s="21" t="n">
        <v>136461454.44</v>
      </c>
      <c r="N24" s="29"/>
      <c r="O24" s="21" t="n">
        <v>137208911.28</v>
      </c>
      <c r="P24" s="25"/>
      <c r="Q24" s="21" t="n">
        <v>143618145.75</v>
      </c>
      <c r="T24" s="26"/>
    </row>
    <row r="25" customFormat="false" ht="21" hidden="false" customHeight="false" outlineLevel="0" collapsed="false">
      <c r="A25" s="18"/>
      <c r="B25" s="19" t="s">
        <v>30</v>
      </c>
      <c r="C25" s="18"/>
      <c r="D25" s="18"/>
      <c r="E25" s="2" t="n">
        <v>12</v>
      </c>
      <c r="F25" s="20"/>
      <c r="G25" s="21" t="n">
        <v>2657077.06</v>
      </c>
      <c r="H25" s="29"/>
      <c r="I25" s="21" t="n">
        <v>2825600.68</v>
      </c>
      <c r="J25" s="25"/>
      <c r="K25" s="21" t="n">
        <v>3050916.14</v>
      </c>
      <c r="M25" s="21" t="n">
        <v>2657077.06</v>
      </c>
      <c r="N25" s="29"/>
      <c r="O25" s="21" t="n">
        <v>2825600.68</v>
      </c>
      <c r="P25" s="25"/>
      <c r="Q25" s="21" t="n">
        <v>3050916.14</v>
      </c>
      <c r="T25" s="26"/>
    </row>
    <row r="26" customFormat="false" ht="21" hidden="false" customHeight="false" outlineLevel="0" collapsed="false">
      <c r="A26" s="18"/>
      <c r="B26" s="19" t="s">
        <v>31</v>
      </c>
      <c r="C26" s="18"/>
      <c r="D26" s="18"/>
      <c r="E26" s="2" t="n">
        <v>13</v>
      </c>
      <c r="F26" s="20"/>
      <c r="G26" s="21" t="n">
        <v>2110551.27</v>
      </c>
      <c r="H26" s="29"/>
      <c r="I26" s="21" t="n">
        <v>2120890.89</v>
      </c>
      <c r="J26" s="25"/>
      <c r="K26" s="21" t="n">
        <v>3048460.31</v>
      </c>
      <c r="M26" s="21" t="n">
        <v>2110551.27</v>
      </c>
      <c r="N26" s="29"/>
      <c r="O26" s="21" t="n">
        <v>2120890.89</v>
      </c>
      <c r="P26" s="25"/>
      <c r="Q26" s="21" t="n">
        <v>3048460.31</v>
      </c>
    </row>
    <row r="27" customFormat="false" ht="21" hidden="false" customHeight="false" outlineLevel="0" collapsed="false">
      <c r="A27" s="18"/>
      <c r="B27" s="47" t="s">
        <v>32</v>
      </c>
      <c r="C27" s="18"/>
      <c r="D27" s="18"/>
      <c r="E27" s="2" t="n">
        <v>19</v>
      </c>
      <c r="F27" s="20"/>
      <c r="G27" s="21" t="n">
        <v>4572809.83</v>
      </c>
      <c r="H27" s="29"/>
      <c r="I27" s="21" t="n">
        <v>6327778.67</v>
      </c>
      <c r="J27" s="25"/>
      <c r="K27" s="21" t="n">
        <v>5625793.32</v>
      </c>
      <c r="M27" s="21" t="n">
        <v>4572809.83</v>
      </c>
      <c r="N27" s="29"/>
      <c r="O27" s="21" t="n">
        <v>6327778.67</v>
      </c>
      <c r="P27" s="25"/>
      <c r="Q27" s="21" t="n">
        <v>5625793.32</v>
      </c>
    </row>
    <row r="28" customFormat="false" ht="21" hidden="false" customHeight="false" outlineLevel="0" collapsed="false">
      <c r="A28" s="18"/>
      <c r="B28" s="19" t="s">
        <v>33</v>
      </c>
      <c r="C28" s="18"/>
      <c r="D28" s="18"/>
      <c r="G28" s="21" t="n">
        <v>22100</v>
      </c>
      <c r="H28" s="48"/>
      <c r="I28" s="21" t="n">
        <v>34100</v>
      </c>
      <c r="J28" s="23"/>
      <c r="K28" s="21" t="n">
        <v>53500</v>
      </c>
      <c r="M28" s="21" t="n">
        <v>22100</v>
      </c>
      <c r="N28" s="48"/>
      <c r="O28" s="21" t="n">
        <v>34100</v>
      </c>
      <c r="P28" s="23"/>
      <c r="Q28" s="21" t="n">
        <v>36500</v>
      </c>
    </row>
    <row r="29" s="8" customFormat="true" ht="21" hidden="false" customHeight="false" outlineLevel="0" collapsed="false">
      <c r="A29" s="37" t="s">
        <v>34</v>
      </c>
      <c r="E29" s="9"/>
      <c r="F29" s="12"/>
      <c r="G29" s="39" t="n">
        <v>154286739.747041</v>
      </c>
      <c r="H29" s="49"/>
      <c r="I29" s="39" t="n">
        <v>159785411.11</v>
      </c>
      <c r="J29" s="41"/>
      <c r="K29" s="39" t="n">
        <v>165597968.09</v>
      </c>
      <c r="M29" s="39" t="n">
        <v>156197210.15</v>
      </c>
      <c r="N29" s="49"/>
      <c r="O29" s="39" t="n">
        <v>158272752.8</v>
      </c>
      <c r="P29" s="41"/>
      <c r="Q29" s="39" t="n">
        <v>165250488.21</v>
      </c>
    </row>
    <row r="30" s="50" customFormat="true" ht="21.75" hidden="false" customHeight="false" outlineLevel="0" collapsed="false">
      <c r="A30" s="50" t="s">
        <v>35</v>
      </c>
      <c r="E30" s="9"/>
      <c r="F30" s="10"/>
      <c r="G30" s="51" t="n">
        <v>510516312.117041</v>
      </c>
      <c r="H30" s="49"/>
      <c r="I30" s="51" t="n">
        <v>507960825.12</v>
      </c>
      <c r="J30" s="41"/>
      <c r="K30" s="51" t="n">
        <v>488907155.05</v>
      </c>
      <c r="M30" s="51" t="n">
        <v>510749453.93</v>
      </c>
      <c r="N30" s="49"/>
      <c r="O30" s="51" t="n">
        <v>504931867.59</v>
      </c>
      <c r="P30" s="41"/>
      <c r="Q30" s="51" t="n">
        <v>489463726.49</v>
      </c>
    </row>
    <row r="31" customFormat="false" ht="21.75" hidden="false" customHeight="false" outlineLevel="0" collapsed="false">
      <c r="F31" s="20"/>
      <c r="G31" s="21"/>
      <c r="H31" s="48"/>
      <c r="I31" s="21"/>
      <c r="J31" s="23"/>
      <c r="K31" s="21"/>
      <c r="M31" s="52"/>
    </row>
    <row r="32" s="50" customFormat="true" ht="20.25" hidden="false" customHeight="true" outlineLevel="0" collapsed="false">
      <c r="A32" s="6" t="s">
        <v>36</v>
      </c>
      <c r="B32" s="6"/>
      <c r="C32" s="6"/>
      <c r="D32" s="6"/>
      <c r="E32" s="53"/>
      <c r="F32" s="54"/>
      <c r="G32" s="55"/>
      <c r="H32" s="56"/>
      <c r="I32" s="57"/>
      <c r="J32" s="55"/>
      <c r="K32" s="55"/>
    </row>
    <row r="33" s="50" customFormat="true" ht="20.25" hidden="false" customHeight="true" outlineLevel="0" collapsed="false">
      <c r="A33" s="50" t="s">
        <v>37</v>
      </c>
      <c r="B33" s="58"/>
      <c r="C33" s="58"/>
      <c r="D33" s="58"/>
      <c r="F33" s="58"/>
    </row>
    <row r="34" customFormat="false" ht="20.25" hidden="false" customHeight="true" outlineLevel="0" collapsed="false">
      <c r="B34" s="59" t="s">
        <v>38</v>
      </c>
      <c r="C34" s="59"/>
      <c r="D34" s="59"/>
      <c r="E34" s="1"/>
      <c r="F34" s="59"/>
      <c r="G34" s="1"/>
      <c r="H34" s="1"/>
      <c r="I34" s="1"/>
      <c r="J34" s="1"/>
      <c r="K34" s="1"/>
    </row>
    <row r="35" customFormat="false" ht="20.25" hidden="false" customHeight="true" outlineLevel="0" collapsed="false">
      <c r="B35" s="59"/>
      <c r="C35" s="59" t="s">
        <v>39</v>
      </c>
      <c r="D35" s="59"/>
      <c r="E35" s="60" t="n">
        <v>14</v>
      </c>
      <c r="F35" s="59"/>
      <c r="G35" s="21" t="n">
        <v>80538866.88</v>
      </c>
      <c r="I35" s="21" t="n">
        <v>21177952.55</v>
      </c>
      <c r="K35" s="21" t="n">
        <v>38456221.1</v>
      </c>
      <c r="M35" s="21" t="n">
        <v>80538866.88</v>
      </c>
      <c r="N35" s="5"/>
      <c r="O35" s="21" t="n">
        <v>21177952.55</v>
      </c>
      <c r="P35" s="4"/>
      <c r="Q35" s="21" t="n">
        <v>38456221.1</v>
      </c>
    </row>
    <row r="36" customFormat="false" ht="20.25" hidden="false" customHeight="true" outlineLevel="0" collapsed="false">
      <c r="A36" s="18"/>
      <c r="B36" s="59" t="s">
        <v>40</v>
      </c>
      <c r="C36" s="59"/>
      <c r="D36" s="59"/>
      <c r="E36" s="60" t="n">
        <v>15</v>
      </c>
      <c r="F36" s="59"/>
      <c r="G36" s="21" t="n">
        <v>93008539.67</v>
      </c>
      <c r="H36" s="61"/>
      <c r="I36" s="62" t="n">
        <v>125325864.02</v>
      </c>
      <c r="J36" s="23"/>
      <c r="K36" s="21" t="n">
        <v>112956685.19</v>
      </c>
      <c r="M36" s="21" t="n">
        <v>88990109.42</v>
      </c>
      <c r="N36" s="61"/>
      <c r="O36" s="62" t="n">
        <v>121262451.5</v>
      </c>
      <c r="P36" s="23"/>
      <c r="Q36" s="21" t="n">
        <v>107722294.22</v>
      </c>
    </row>
    <row r="37" customFormat="false" ht="20.25" hidden="false" customHeight="true" outlineLevel="0" collapsed="false">
      <c r="A37" s="18"/>
      <c r="B37" s="59" t="s">
        <v>41</v>
      </c>
      <c r="C37" s="59"/>
      <c r="D37" s="59"/>
      <c r="E37" s="59"/>
      <c r="F37" s="59"/>
      <c r="G37" s="1"/>
      <c r="H37" s="61"/>
      <c r="I37" s="62"/>
      <c r="J37" s="23"/>
      <c r="K37" s="52"/>
      <c r="M37" s="21"/>
      <c r="N37" s="61"/>
      <c r="O37" s="62"/>
      <c r="P37" s="23"/>
      <c r="Q37" s="21"/>
    </row>
    <row r="38" customFormat="false" ht="20.25" hidden="false" customHeight="true" outlineLevel="0" collapsed="false">
      <c r="A38" s="18"/>
      <c r="B38" s="59"/>
      <c r="C38" s="59" t="s">
        <v>42</v>
      </c>
      <c r="D38" s="59"/>
      <c r="E38" s="7" t="n">
        <v>16</v>
      </c>
      <c r="F38" s="59"/>
      <c r="G38" s="21" t="n">
        <v>597679.89</v>
      </c>
      <c r="H38" s="61"/>
      <c r="I38" s="62" t="n">
        <v>1564836.12</v>
      </c>
      <c r="J38" s="23"/>
      <c r="K38" s="62" t="n">
        <v>1955680.16884354</v>
      </c>
      <c r="M38" s="21" t="n">
        <v>597679.89</v>
      </c>
      <c r="N38" s="61"/>
      <c r="O38" s="62" t="n">
        <v>1564836.12</v>
      </c>
      <c r="P38" s="23"/>
      <c r="Q38" s="62" t="n">
        <v>1830569.09</v>
      </c>
    </row>
    <row r="39" customFormat="false" ht="20.25" hidden="false" customHeight="true" outlineLevel="0" collapsed="false">
      <c r="A39" s="18"/>
      <c r="B39" s="59" t="s">
        <v>43</v>
      </c>
      <c r="C39" s="59"/>
      <c r="D39" s="59"/>
      <c r="M39" s="4"/>
      <c r="N39" s="5"/>
      <c r="O39" s="4"/>
      <c r="P39" s="4"/>
      <c r="Q39" s="4"/>
    </row>
    <row r="40" customFormat="false" ht="20.25" hidden="false" customHeight="true" outlineLevel="0" collapsed="false">
      <c r="A40" s="18"/>
      <c r="B40" s="59"/>
      <c r="C40" s="59" t="s">
        <v>42</v>
      </c>
      <c r="D40" s="59"/>
      <c r="E40" s="7" t="n">
        <v>17</v>
      </c>
      <c r="F40" s="59"/>
      <c r="G40" s="21" t="n">
        <v>6000000</v>
      </c>
      <c r="H40" s="61"/>
      <c r="I40" s="62" t="n">
        <v>21409250.27</v>
      </c>
      <c r="J40" s="23"/>
      <c r="K40" s="62" t="n">
        <v>23588504.73</v>
      </c>
      <c r="M40" s="21" t="n">
        <v>6000000</v>
      </c>
      <c r="N40" s="61"/>
      <c r="O40" s="62" t="n">
        <v>21409250.27</v>
      </c>
      <c r="P40" s="23"/>
      <c r="Q40" s="62" t="n">
        <v>23588504.73</v>
      </c>
    </row>
    <row r="41" customFormat="false" ht="20.25" hidden="false" customHeight="true" outlineLevel="0" collapsed="false">
      <c r="A41" s="18"/>
      <c r="B41" s="59" t="s">
        <v>44</v>
      </c>
      <c r="C41" s="59"/>
      <c r="D41" s="59"/>
      <c r="E41" s="7"/>
      <c r="F41" s="59"/>
      <c r="G41" s="21" t="n">
        <v>2265906.38</v>
      </c>
      <c r="H41" s="61"/>
      <c r="I41" s="62" t="n">
        <v>6088179.7</v>
      </c>
      <c r="J41" s="23"/>
      <c r="K41" s="62" t="n">
        <v>5292733.74</v>
      </c>
      <c r="M41" s="21" t="n">
        <v>2265906.38</v>
      </c>
      <c r="N41" s="61"/>
      <c r="O41" s="62" t="n">
        <v>6088179.7</v>
      </c>
      <c r="P41" s="23"/>
      <c r="Q41" s="62" t="n">
        <v>5292733.74</v>
      </c>
    </row>
    <row r="42" s="50" customFormat="true" ht="20.25" hidden="false" customHeight="true" outlineLevel="0" collapsed="false">
      <c r="A42" s="63" t="s">
        <v>45</v>
      </c>
      <c r="B42" s="63"/>
      <c r="C42" s="63"/>
      <c r="D42" s="63"/>
      <c r="E42" s="63"/>
      <c r="F42" s="63"/>
      <c r="G42" s="39" t="n">
        <v>182410992.82</v>
      </c>
      <c r="H42" s="40"/>
      <c r="I42" s="39" t="n">
        <v>175566082.66</v>
      </c>
      <c r="J42" s="41"/>
      <c r="K42" s="39" t="n">
        <v>182249824.928844</v>
      </c>
      <c r="M42" s="39" t="n">
        <v>178392562.57</v>
      </c>
      <c r="N42" s="40"/>
      <c r="O42" s="39" t="n">
        <v>171502670.14</v>
      </c>
      <c r="P42" s="41"/>
      <c r="Q42" s="39" t="n">
        <v>176890322.88</v>
      </c>
    </row>
    <row r="43" s="50" customFormat="true" ht="20.25" hidden="false" customHeight="true" outlineLevel="0" collapsed="false">
      <c r="A43" s="63" t="s">
        <v>46</v>
      </c>
      <c r="B43" s="63"/>
      <c r="C43" s="63"/>
      <c r="D43" s="63"/>
      <c r="E43" s="63"/>
      <c r="F43" s="63"/>
      <c r="G43" s="41"/>
      <c r="H43" s="40"/>
      <c r="I43" s="64"/>
      <c r="J43" s="41"/>
      <c r="K43" s="64"/>
      <c r="M43" s="41"/>
      <c r="N43" s="40"/>
      <c r="O43" s="64"/>
      <c r="P43" s="41"/>
      <c r="Q43" s="64"/>
    </row>
    <row r="44" customFormat="false" ht="20.25" hidden="false" customHeight="true" outlineLevel="0" collapsed="false">
      <c r="A44" s="59"/>
      <c r="B44" s="59" t="s">
        <v>47</v>
      </c>
      <c r="C44" s="59"/>
      <c r="D44" s="59"/>
      <c r="E44" s="7" t="n">
        <v>16</v>
      </c>
      <c r="F44" s="59"/>
      <c r="G44" s="21" t="n">
        <v>42490.43</v>
      </c>
      <c r="H44" s="22"/>
      <c r="I44" s="21" t="n">
        <v>530481.26</v>
      </c>
      <c r="J44" s="23"/>
      <c r="K44" s="21" t="n">
        <v>1104933.07115646</v>
      </c>
      <c r="M44" s="21" t="n">
        <v>42490.43</v>
      </c>
      <c r="N44" s="22"/>
      <c r="O44" s="21" t="n">
        <v>530481.26</v>
      </c>
      <c r="P44" s="23"/>
      <c r="Q44" s="21" t="n">
        <v>933458.02</v>
      </c>
    </row>
    <row r="45" customFormat="false" ht="20.25" hidden="false" customHeight="true" outlineLevel="0" collapsed="false">
      <c r="A45" s="59"/>
      <c r="B45" s="59" t="s">
        <v>48</v>
      </c>
      <c r="C45" s="59"/>
      <c r="D45" s="59"/>
      <c r="E45" s="7" t="n">
        <v>17</v>
      </c>
      <c r="F45" s="59"/>
      <c r="G45" s="21" t="n">
        <v>17500000</v>
      </c>
      <c r="H45" s="22"/>
      <c r="I45" s="21" t="n">
        <v>22000000</v>
      </c>
      <c r="J45" s="23"/>
      <c r="K45" s="21" t="n">
        <v>15431971.19</v>
      </c>
      <c r="M45" s="21" t="n">
        <v>17500000</v>
      </c>
      <c r="N45" s="22"/>
      <c r="O45" s="21" t="n">
        <v>22000000</v>
      </c>
      <c r="P45" s="23"/>
      <c r="Q45" s="21" t="n">
        <v>15431971.19</v>
      </c>
    </row>
    <row r="46" customFormat="false" ht="20.25" hidden="false" customHeight="true" outlineLevel="0" collapsed="false">
      <c r="A46" s="59"/>
      <c r="B46" s="59" t="s">
        <v>49</v>
      </c>
      <c r="C46" s="59"/>
      <c r="D46" s="59"/>
      <c r="E46" s="7" t="n">
        <v>18</v>
      </c>
      <c r="F46" s="59"/>
      <c r="G46" s="21" t="n">
        <v>10522077.04</v>
      </c>
      <c r="H46" s="22"/>
      <c r="I46" s="21" t="n">
        <v>17751613.51</v>
      </c>
      <c r="J46" s="23"/>
      <c r="K46" s="21" t="n">
        <v>14160134.4279088</v>
      </c>
      <c r="M46" s="21" t="n">
        <v>10323932.4</v>
      </c>
      <c r="N46" s="22"/>
      <c r="O46" s="21" t="n">
        <v>17751613.51</v>
      </c>
      <c r="P46" s="23"/>
      <c r="Q46" s="21" t="n">
        <v>14046578.9179088</v>
      </c>
    </row>
    <row r="47" customFormat="false" ht="20.25" hidden="false" customHeight="true" outlineLevel="0" collapsed="false">
      <c r="A47" s="59"/>
      <c r="B47" s="59" t="s">
        <v>50</v>
      </c>
      <c r="C47" s="59"/>
      <c r="D47" s="59"/>
      <c r="E47" s="59"/>
      <c r="F47" s="59"/>
      <c r="G47" s="65" t="n">
        <v>228100</v>
      </c>
      <c r="H47" s="22"/>
      <c r="I47" s="65" t="n">
        <v>142500</v>
      </c>
      <c r="J47" s="23"/>
      <c r="K47" s="65" t="n">
        <v>262000</v>
      </c>
      <c r="M47" s="65" t="n">
        <v>228100</v>
      </c>
      <c r="N47" s="22"/>
      <c r="O47" s="65" t="n">
        <v>157500</v>
      </c>
      <c r="P47" s="23"/>
      <c r="Q47" s="65" t="n">
        <v>377000</v>
      </c>
    </row>
    <row r="48" s="50" customFormat="true" ht="20.25" hidden="false" customHeight="true" outlineLevel="0" collapsed="false">
      <c r="A48" s="63" t="s">
        <v>51</v>
      </c>
      <c r="B48" s="63"/>
      <c r="C48" s="63"/>
      <c r="D48" s="63"/>
      <c r="E48" s="63"/>
      <c r="G48" s="64" t="n">
        <v>28292667.47</v>
      </c>
      <c r="H48" s="40"/>
      <c r="I48" s="64" t="n">
        <v>40424594.77</v>
      </c>
      <c r="J48" s="41"/>
      <c r="K48" s="64" t="n">
        <v>30959038.6890653</v>
      </c>
      <c r="M48" s="64" t="n">
        <v>28094522.83</v>
      </c>
      <c r="N48" s="40"/>
      <c r="O48" s="64" t="n">
        <v>40439594.77</v>
      </c>
      <c r="P48" s="41"/>
      <c r="Q48" s="64" t="n">
        <v>30789008.1279089</v>
      </c>
    </row>
    <row r="49" s="50" customFormat="true" ht="20.25" hidden="false" customHeight="true" outlineLevel="0" collapsed="false">
      <c r="A49" s="63" t="s">
        <v>52</v>
      </c>
      <c r="B49" s="63"/>
      <c r="C49" s="63"/>
      <c r="D49" s="63"/>
      <c r="E49" s="63"/>
      <c r="G49" s="39" t="n">
        <v>210703660.29</v>
      </c>
      <c r="H49" s="40"/>
      <c r="I49" s="39" t="n">
        <v>215990677.43</v>
      </c>
      <c r="J49" s="41"/>
      <c r="K49" s="39" t="n">
        <v>213208863.617909</v>
      </c>
      <c r="M49" s="39" t="n">
        <v>206487085.4</v>
      </c>
      <c r="N49" s="40"/>
      <c r="O49" s="39" t="n">
        <v>211942264.91</v>
      </c>
      <c r="P49" s="41"/>
      <c r="Q49" s="39" t="n">
        <v>207679331.007909</v>
      </c>
    </row>
    <row r="50" customFormat="false" ht="20.25" hidden="false" customHeight="true" outlineLevel="0" collapsed="false">
      <c r="A50" s="59"/>
      <c r="B50" s="59"/>
      <c r="C50" s="59"/>
      <c r="D50" s="59"/>
      <c r="E50" s="59"/>
      <c r="F50" s="1"/>
      <c r="G50" s="21"/>
      <c r="H50" s="22"/>
      <c r="I50" s="21"/>
      <c r="J50" s="23"/>
      <c r="K50" s="21"/>
    </row>
    <row r="51" customFormat="false" ht="20.25" hidden="false" customHeight="true" outlineLevel="0" collapsed="false">
      <c r="A51" s="59"/>
      <c r="B51" s="59"/>
      <c r="C51" s="59"/>
      <c r="D51" s="59"/>
      <c r="E51" s="59"/>
      <c r="F51" s="1"/>
      <c r="G51" s="21"/>
      <c r="H51" s="22"/>
      <c r="I51" s="21"/>
      <c r="J51" s="23"/>
      <c r="K51" s="21"/>
    </row>
    <row r="52" s="50" customFormat="true" ht="20.25" hidden="false" customHeight="true" outlineLevel="0" collapsed="false">
      <c r="A52" s="63" t="s">
        <v>53</v>
      </c>
      <c r="B52" s="63"/>
      <c r="C52" s="63"/>
      <c r="D52" s="63"/>
      <c r="E52" s="63"/>
      <c r="F52" s="63"/>
      <c r="G52" s="41"/>
      <c r="H52" s="40"/>
      <c r="I52" s="64"/>
      <c r="J52" s="41"/>
      <c r="K52" s="64"/>
    </row>
    <row r="53" customFormat="false" ht="20.25" hidden="false" customHeight="true" outlineLevel="0" collapsed="false">
      <c r="A53" s="59"/>
      <c r="B53" s="59" t="s">
        <v>54</v>
      </c>
      <c r="C53" s="59"/>
      <c r="D53" s="59"/>
      <c r="E53" s="59"/>
      <c r="F53" s="59"/>
      <c r="G53" s="23"/>
      <c r="H53" s="22"/>
      <c r="I53" s="21"/>
      <c r="J53" s="23"/>
      <c r="K53" s="21"/>
    </row>
    <row r="54" customFormat="false" ht="20.25" hidden="false" customHeight="true" outlineLevel="0" collapsed="false">
      <c r="A54" s="59"/>
      <c r="B54" s="59"/>
      <c r="C54" s="59" t="s">
        <v>55</v>
      </c>
      <c r="D54" s="59"/>
      <c r="E54" s="59"/>
      <c r="F54" s="59"/>
      <c r="G54" s="23"/>
      <c r="H54" s="22"/>
      <c r="I54" s="21"/>
      <c r="J54" s="23"/>
      <c r="K54" s="21"/>
    </row>
    <row r="55" customFormat="false" ht="20.25" hidden="false" customHeight="true" outlineLevel="0" collapsed="false">
      <c r="A55" s="18"/>
      <c r="B55" s="59"/>
      <c r="D55" s="59" t="s">
        <v>56</v>
      </c>
      <c r="F55" s="59"/>
      <c r="G55" s="66" t="n">
        <v>135000000</v>
      </c>
      <c r="H55" s="67"/>
      <c r="I55" s="66" t="n">
        <v>135000000</v>
      </c>
      <c r="J55" s="52"/>
      <c r="K55" s="66" t="n">
        <v>135000000</v>
      </c>
      <c r="M55" s="66" t="n">
        <v>135000000</v>
      </c>
      <c r="N55" s="67"/>
      <c r="O55" s="66" t="n">
        <v>135000000</v>
      </c>
      <c r="P55" s="52"/>
      <c r="Q55" s="66" t="n">
        <v>135000000</v>
      </c>
    </row>
    <row r="56" customFormat="false" ht="20.25" hidden="false" customHeight="true" outlineLevel="0" collapsed="false">
      <c r="A56" s="18"/>
      <c r="B56" s="19" t="s">
        <v>57</v>
      </c>
      <c r="C56" s="18"/>
      <c r="D56" s="18"/>
      <c r="F56" s="20"/>
      <c r="G56" s="68"/>
      <c r="H56" s="22"/>
      <c r="I56" s="21"/>
      <c r="J56" s="23"/>
      <c r="K56" s="21"/>
      <c r="M56" s="68"/>
      <c r="N56" s="22"/>
      <c r="O56" s="21"/>
      <c r="P56" s="23"/>
      <c r="Q56" s="21"/>
    </row>
    <row r="57" customFormat="false" ht="20.25" hidden="false" customHeight="true" outlineLevel="0" collapsed="false">
      <c r="A57" s="18"/>
      <c r="B57" s="18"/>
      <c r="C57" s="18"/>
      <c r="D57" s="59" t="s">
        <v>58</v>
      </c>
      <c r="F57" s="20"/>
      <c r="G57" s="62" t="n">
        <v>135000000</v>
      </c>
      <c r="H57" s="21"/>
      <c r="I57" s="62" t="n">
        <v>135000000</v>
      </c>
      <c r="J57" s="23"/>
      <c r="K57" s="62" t="n">
        <v>135000000</v>
      </c>
      <c r="M57" s="62" t="n">
        <v>135000000</v>
      </c>
      <c r="N57" s="21"/>
      <c r="O57" s="62" t="n">
        <v>135000000</v>
      </c>
      <c r="P57" s="23"/>
      <c r="Q57" s="62" t="n">
        <v>135000000</v>
      </c>
    </row>
    <row r="58" customFormat="false" ht="20.25" hidden="false" customHeight="true" outlineLevel="0" collapsed="false">
      <c r="A58" s="18"/>
      <c r="B58" s="19" t="s">
        <v>59</v>
      </c>
      <c r="D58" s="59"/>
      <c r="F58" s="20"/>
      <c r="G58" s="62"/>
      <c r="H58" s="21"/>
      <c r="I58" s="62"/>
      <c r="J58" s="23"/>
      <c r="K58" s="62"/>
      <c r="M58" s="62"/>
      <c r="N58" s="21"/>
      <c r="O58" s="62"/>
      <c r="P58" s="23"/>
      <c r="Q58" s="62"/>
    </row>
    <row r="59" customFormat="false" ht="20.25" hidden="false" customHeight="true" outlineLevel="0" collapsed="false">
      <c r="A59" s="18"/>
      <c r="B59" s="18"/>
      <c r="C59" s="69" t="s">
        <v>60</v>
      </c>
      <c r="D59" s="59"/>
      <c r="F59" s="20"/>
      <c r="G59" s="62" t="n">
        <v>97693443.03</v>
      </c>
      <c r="H59" s="21"/>
      <c r="I59" s="62" t="n">
        <v>97693443.03</v>
      </c>
      <c r="J59" s="23"/>
      <c r="K59" s="62" t="n">
        <v>97693443.03</v>
      </c>
      <c r="M59" s="62" t="n">
        <v>97693443.03</v>
      </c>
      <c r="N59" s="21"/>
      <c r="O59" s="62" t="n">
        <v>97693443.03</v>
      </c>
      <c r="P59" s="23"/>
      <c r="Q59" s="62" t="n">
        <v>97693443.03</v>
      </c>
    </row>
    <row r="60" customFormat="false" ht="20.25" hidden="false" customHeight="true" outlineLevel="0" collapsed="false">
      <c r="A60" s="18"/>
      <c r="B60" s="19" t="s">
        <v>61</v>
      </c>
      <c r="C60" s="18"/>
      <c r="D60" s="18"/>
      <c r="F60" s="20"/>
      <c r="G60" s="21"/>
      <c r="H60" s="21"/>
      <c r="I60" s="21"/>
      <c r="J60" s="23"/>
      <c r="K60" s="21"/>
      <c r="M60" s="21"/>
      <c r="N60" s="21"/>
      <c r="O60" s="21"/>
      <c r="P60" s="23"/>
      <c r="Q60" s="21"/>
    </row>
    <row r="61" customFormat="false" ht="20.25" hidden="false" customHeight="true" outlineLevel="0" collapsed="false">
      <c r="A61" s="18"/>
      <c r="B61" s="18"/>
      <c r="C61" s="59" t="s">
        <v>62</v>
      </c>
      <c r="D61" s="18"/>
      <c r="E61" s="2" t="n">
        <v>21</v>
      </c>
      <c r="F61" s="20"/>
      <c r="G61" s="21" t="n">
        <v>13500000</v>
      </c>
      <c r="H61" s="21"/>
      <c r="I61" s="21" t="n">
        <v>13500000</v>
      </c>
      <c r="J61" s="23"/>
      <c r="K61" s="21" t="n">
        <v>13500000</v>
      </c>
      <c r="M61" s="21" t="n">
        <v>13500000</v>
      </c>
      <c r="N61" s="21"/>
      <c r="O61" s="21" t="n">
        <v>13500000</v>
      </c>
      <c r="P61" s="23"/>
      <c r="Q61" s="21" t="n">
        <v>13500000</v>
      </c>
    </row>
    <row r="62" customFormat="false" ht="23.25" hidden="false" customHeight="true" outlineLevel="0" collapsed="false">
      <c r="A62" s="18"/>
      <c r="C62" s="69" t="s">
        <v>63</v>
      </c>
      <c r="D62" s="18"/>
      <c r="F62" s="20"/>
      <c r="G62" s="70" t="n">
        <v>56441691.2854441</v>
      </c>
      <c r="H62" s="21"/>
      <c r="I62" s="71" t="n">
        <v>48593884.1959508</v>
      </c>
      <c r="J62" s="23"/>
      <c r="K62" s="71" t="n">
        <v>31512182.3420913</v>
      </c>
      <c r="M62" s="70" t="n">
        <v>58068925.5</v>
      </c>
      <c r="N62" s="21"/>
      <c r="O62" s="65" t="n">
        <v>46796159.6520912</v>
      </c>
      <c r="P62" s="23"/>
      <c r="Q62" s="71" t="n">
        <v>35590952.4520911</v>
      </c>
    </row>
    <row r="63" customFormat="false" ht="20.25" hidden="false" customHeight="true" outlineLevel="0" collapsed="false">
      <c r="A63" s="19" t="s">
        <v>64</v>
      </c>
      <c r="F63" s="20"/>
      <c r="G63" s="21" t="n">
        <v>302635134.315444</v>
      </c>
      <c r="H63" s="21"/>
      <c r="I63" s="21" t="n">
        <v>294787327.225951</v>
      </c>
      <c r="J63" s="23"/>
      <c r="K63" s="21" t="n">
        <v>277705625.372091</v>
      </c>
      <c r="M63" s="21" t="n">
        <v>304262368.53</v>
      </c>
      <c r="O63" s="21" t="n">
        <v>292989602.682091</v>
      </c>
      <c r="Q63" s="21" t="n">
        <v>281784395.482091</v>
      </c>
    </row>
    <row r="64" customFormat="false" ht="20.25" hidden="false" customHeight="true" outlineLevel="0" collapsed="false">
      <c r="A64" s="69" t="s">
        <v>65</v>
      </c>
      <c r="F64" s="20"/>
      <c r="G64" s="65" t="n">
        <v>-2822482.48840298</v>
      </c>
      <c r="H64" s="21"/>
      <c r="I64" s="72" t="n">
        <v>-2817179.5359507</v>
      </c>
      <c r="J64" s="73"/>
      <c r="K64" s="72" t="n">
        <v>-2007333.94</v>
      </c>
      <c r="M64" s="52" t="n">
        <v>0</v>
      </c>
      <c r="N64" s="52"/>
      <c r="O64" s="52" t="n">
        <v>0</v>
      </c>
      <c r="P64" s="52"/>
      <c r="Q64" s="52" t="n">
        <v>0</v>
      </c>
    </row>
    <row r="65" s="50" customFormat="true" ht="20.25" hidden="false" customHeight="true" outlineLevel="0" collapsed="false">
      <c r="A65" s="37" t="s">
        <v>66</v>
      </c>
      <c r="E65" s="9"/>
      <c r="F65" s="10"/>
      <c r="G65" s="39" t="n">
        <v>299812651.827041</v>
      </c>
      <c r="H65" s="64"/>
      <c r="I65" s="39" t="n">
        <v>291970147.69</v>
      </c>
      <c r="J65" s="74"/>
      <c r="K65" s="39" t="n">
        <v>275698291.432091</v>
      </c>
      <c r="M65" s="39" t="n">
        <v>304262368.53</v>
      </c>
      <c r="N65" s="64"/>
      <c r="O65" s="39" t="n">
        <v>292989602.682091</v>
      </c>
      <c r="P65" s="74"/>
      <c r="Q65" s="39" t="n">
        <v>281784395.482091</v>
      </c>
    </row>
    <row r="66" s="50" customFormat="true" ht="20.25" hidden="false" customHeight="true" outlineLevel="0" collapsed="false">
      <c r="A66" s="50" t="s">
        <v>67</v>
      </c>
      <c r="E66" s="9"/>
      <c r="F66" s="10"/>
      <c r="G66" s="51" t="n">
        <v>510516312.117041</v>
      </c>
      <c r="H66" s="64"/>
      <c r="I66" s="51" t="n">
        <v>507960825.12</v>
      </c>
      <c r="J66" s="41"/>
      <c r="K66" s="51" t="n">
        <v>488907155.05</v>
      </c>
      <c r="M66" s="51" t="n">
        <v>510749453.93</v>
      </c>
      <c r="N66" s="64"/>
      <c r="O66" s="51" t="n">
        <v>504931867.592091</v>
      </c>
      <c r="P66" s="41"/>
      <c r="Q66" s="51" t="n">
        <v>489463726.49</v>
      </c>
    </row>
    <row r="67" customFormat="false" ht="13.5" hidden="false" customHeight="true" outlineLevel="0" collapsed="false">
      <c r="F67" s="20"/>
      <c r="G67" s="75"/>
      <c r="H67" s="1"/>
      <c r="I67" s="1"/>
      <c r="J67" s="1"/>
      <c r="K67" s="1"/>
    </row>
    <row r="68" customFormat="false" ht="13.5" hidden="false" customHeight="true" outlineLevel="0" collapsed="false">
      <c r="F68" s="20"/>
      <c r="G68" s="75"/>
      <c r="H68" s="1"/>
      <c r="I68" s="1"/>
      <c r="J68" s="1"/>
      <c r="K68" s="1"/>
    </row>
    <row r="69" customFormat="false" ht="20.25" hidden="false" customHeight="true" outlineLevel="0" collapsed="false">
      <c r="F69" s="20"/>
      <c r="G69" s="23"/>
    </row>
    <row r="70" customFormat="false" ht="21" hidden="false" customHeight="false" outlineLevel="0" collapsed="false"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</row>
  </sheetData>
  <mergeCells count="10">
    <mergeCell ref="A1:L1"/>
    <mergeCell ref="A2:L2"/>
    <mergeCell ref="A3:L3"/>
    <mergeCell ref="G5:Q5"/>
    <mergeCell ref="G6:K6"/>
    <mergeCell ref="M6:Q6"/>
    <mergeCell ref="A11:D11"/>
    <mergeCell ref="A12:D12"/>
    <mergeCell ref="A19:D19"/>
    <mergeCell ref="A32:D32"/>
  </mergeCells>
  <printOptions headings="false" gridLines="false" gridLinesSet="true" horizontalCentered="false" verticalCentered="false"/>
  <pageMargins left="0.984027777777778" right="0.39375" top="0.7875" bottom="0.393055555555556" header="0.511811023622047" footer="0.196527777777778"/>
  <pageSetup paperSize="9" scale="100" fitToWidth="1" fitToHeight="8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 &amp;"Angsana New,Regular"&amp;14หมายเหตุประกอบงบการเงินเป็นส่วนหนึ่งของงบการเงินนี้&amp;R&amp;"Angsana New,Regular"&amp;14&amp;P</oddFooter>
  </headerFooter>
  <rowBreaks count="2" manualBreakCount="2">
    <brk id="30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52" activeCellId="0" sqref="B52"/>
    </sheetView>
  </sheetViews>
  <sheetFormatPr defaultColWidth="6.13671875" defaultRowHeight="21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38.28"/>
    <col collapsed="false" customWidth="true" hidden="false" outlineLevel="0" max="3" min="3" style="2" width="8.14"/>
    <col collapsed="false" customWidth="true" hidden="false" outlineLevel="0" max="4" min="4" style="3" width="3.56"/>
    <col collapsed="false" customWidth="true" hidden="false" outlineLevel="0" max="5" min="5" style="76" width="14.14"/>
    <col collapsed="false" customWidth="true" hidden="false" outlineLevel="0" max="6" min="6" style="3" width="0.71"/>
    <col collapsed="false" customWidth="true" hidden="false" outlineLevel="0" max="7" min="7" style="4" width="14.14"/>
    <col collapsed="false" customWidth="true" hidden="false" outlineLevel="0" max="8" min="8" style="4" width="0.71"/>
    <col collapsed="false" customWidth="true" hidden="false" outlineLevel="0" max="9" min="9" style="4" width="13.71"/>
    <col collapsed="false" customWidth="true" hidden="false" outlineLevel="0" max="10" min="10" style="4" width="0.71"/>
    <col collapsed="false" customWidth="true" hidden="false" outlineLevel="0" max="11" min="11" style="4" width="13.99"/>
    <col collapsed="false" customWidth="true" hidden="false" outlineLevel="0" max="12" min="12" style="1" width="0.42"/>
    <col collapsed="false" customWidth="false" hidden="false" outlineLevel="0" max="257" min="13" style="1" width="6.14"/>
  </cols>
  <sheetData>
    <row r="1" customFormat="false" ht="24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21" hidden="false" customHeight="fals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8"/>
    </row>
    <row r="3" customFormat="false" ht="24.75" hidden="false" customHeight="true" outlineLevel="0" collapsed="false">
      <c r="A3" s="6" t="s">
        <v>69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1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</row>
    <row r="5" customFormat="false" ht="21" hidden="false" customHeight="fals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79" t="s">
        <v>9</v>
      </c>
      <c r="L5" s="37"/>
    </row>
    <row r="6" customFormat="false" ht="21" hidden="false" customHeight="false" outlineLevel="0" collapsed="false">
      <c r="A6" s="7"/>
      <c r="B6" s="7"/>
      <c r="C6" s="7"/>
      <c r="D6" s="7"/>
      <c r="E6" s="80"/>
      <c r="F6" s="7"/>
      <c r="G6" s="7"/>
      <c r="H6" s="7"/>
      <c r="I6" s="7"/>
      <c r="J6" s="7"/>
      <c r="K6" s="79" t="s">
        <v>70</v>
      </c>
      <c r="L6" s="7"/>
    </row>
    <row r="7" s="50" customFormat="true" ht="16.5" hidden="false" customHeight="true" outlineLevel="0" collapsed="false">
      <c r="A7" s="81"/>
      <c r="B7" s="81"/>
      <c r="C7" s="9"/>
      <c r="D7" s="10"/>
      <c r="E7" s="11" t="s">
        <v>3</v>
      </c>
      <c r="F7" s="11"/>
      <c r="G7" s="11"/>
      <c r="H7" s="11"/>
      <c r="I7" s="11"/>
      <c r="J7" s="11"/>
      <c r="K7" s="11"/>
    </row>
    <row r="8" s="50" customFormat="true" ht="21" hidden="false" customHeight="true" outlineLevel="0" collapsed="false">
      <c r="C8" s="9"/>
      <c r="D8" s="12"/>
      <c r="E8" s="82" t="s">
        <v>4</v>
      </c>
      <c r="F8" s="82"/>
      <c r="G8" s="82"/>
      <c r="H8" s="83"/>
      <c r="I8" s="82" t="s">
        <v>5</v>
      </c>
      <c r="J8" s="82"/>
      <c r="K8" s="82"/>
    </row>
    <row r="9" s="50" customFormat="true" ht="21" hidden="false" customHeight="false" outlineLevel="0" collapsed="false">
      <c r="C9" s="84" t="s">
        <v>10</v>
      </c>
      <c r="D9" s="54"/>
      <c r="E9" s="85" t="s">
        <v>71</v>
      </c>
      <c r="F9" s="86"/>
      <c r="G9" s="87" t="s">
        <v>72</v>
      </c>
      <c r="H9" s="88"/>
      <c r="I9" s="85" t="s">
        <v>71</v>
      </c>
      <c r="J9" s="86"/>
      <c r="K9" s="87" t="s">
        <v>72</v>
      </c>
    </row>
    <row r="10" s="50" customFormat="true" ht="21" hidden="false" customHeight="false" outlineLevel="0" collapsed="false">
      <c r="C10" s="89"/>
      <c r="D10" s="54"/>
      <c r="E10" s="90"/>
      <c r="F10" s="86"/>
      <c r="G10" s="91" t="s">
        <v>73</v>
      </c>
      <c r="H10" s="88"/>
      <c r="I10" s="90"/>
      <c r="J10" s="86"/>
      <c r="K10" s="91" t="s">
        <v>73</v>
      </c>
    </row>
    <row r="11" s="50" customFormat="true" ht="17.25" hidden="false" customHeight="true" outlineLevel="0" collapsed="false">
      <c r="A11" s="50" t="s">
        <v>74</v>
      </c>
      <c r="C11" s="92"/>
      <c r="D11" s="54"/>
      <c r="E11" s="93"/>
      <c r="F11" s="54"/>
      <c r="G11" s="55"/>
      <c r="H11" s="88"/>
      <c r="I11" s="55"/>
      <c r="J11" s="88"/>
      <c r="K11" s="55"/>
    </row>
    <row r="12" customFormat="false" ht="21" hidden="false" customHeight="false" outlineLevel="0" collapsed="false">
      <c r="B12" s="59" t="s">
        <v>75</v>
      </c>
      <c r="C12" s="60"/>
      <c r="D12" s="59"/>
      <c r="E12" s="94" t="n">
        <v>186366354.1</v>
      </c>
      <c r="F12" s="59"/>
      <c r="G12" s="95" t="n">
        <v>198761936.36</v>
      </c>
      <c r="H12" s="21"/>
      <c r="I12" s="21" t="n">
        <v>187908647.15</v>
      </c>
      <c r="K12" s="21" t="n">
        <v>198764186.36</v>
      </c>
    </row>
    <row r="13" customFormat="false" ht="21" hidden="false" customHeight="false" outlineLevel="0" collapsed="false">
      <c r="A13" s="59"/>
      <c r="B13" s="59" t="s">
        <v>76</v>
      </c>
      <c r="C13" s="60"/>
      <c r="D13" s="59"/>
      <c r="E13" s="94" t="n">
        <v>1250257.66</v>
      </c>
      <c r="F13" s="59"/>
      <c r="G13" s="95" t="n">
        <v>620108.16</v>
      </c>
      <c r="H13" s="21"/>
      <c r="I13" s="65" t="n">
        <v>1196459.5</v>
      </c>
      <c r="K13" s="21" t="n">
        <v>629310</v>
      </c>
    </row>
    <row r="14" s="50" customFormat="true" ht="21" hidden="false" customHeight="false" outlineLevel="0" collapsed="false">
      <c r="A14" s="63" t="s">
        <v>77</v>
      </c>
      <c r="B14" s="63"/>
      <c r="C14" s="92"/>
      <c r="D14" s="63"/>
      <c r="E14" s="96" t="n">
        <v>187616611.76</v>
      </c>
      <c r="F14" s="63"/>
      <c r="G14" s="97" t="n">
        <v>199382044.52</v>
      </c>
      <c r="H14" s="64"/>
      <c r="I14" s="97" t="n">
        <v>189105106.65</v>
      </c>
      <c r="J14" s="83"/>
      <c r="K14" s="97" t="n">
        <v>199393496.36</v>
      </c>
    </row>
    <row r="15" s="50" customFormat="true" ht="21" hidden="false" customHeight="false" outlineLevel="0" collapsed="false">
      <c r="A15" s="63" t="s">
        <v>78</v>
      </c>
      <c r="B15" s="63"/>
      <c r="C15" s="92"/>
      <c r="D15" s="63"/>
      <c r="E15" s="98"/>
      <c r="F15" s="63"/>
      <c r="G15" s="99"/>
      <c r="H15" s="64"/>
      <c r="I15" s="99"/>
      <c r="J15" s="83"/>
      <c r="K15" s="99"/>
    </row>
    <row r="16" customFormat="false" ht="21" hidden="false" customHeight="false" outlineLevel="0" collapsed="false">
      <c r="B16" s="69" t="s">
        <v>79</v>
      </c>
      <c r="D16" s="59"/>
      <c r="E16" s="94" t="n">
        <v>-128038686.81</v>
      </c>
      <c r="F16" s="59"/>
      <c r="G16" s="95" t="n">
        <v>-143687702.46</v>
      </c>
      <c r="H16" s="62"/>
      <c r="I16" s="62" t="n">
        <v>-129511226.74</v>
      </c>
      <c r="J16" s="25"/>
      <c r="K16" s="21" t="n">
        <v>-143565903.34</v>
      </c>
    </row>
    <row r="17" customFormat="false" ht="21" hidden="false" customHeight="false" outlineLevel="0" collapsed="false">
      <c r="B17" s="69" t="s">
        <v>80</v>
      </c>
      <c r="C17" s="60"/>
      <c r="D17" s="59"/>
      <c r="E17" s="94" t="n">
        <v>19903.7999999989</v>
      </c>
      <c r="F17" s="59"/>
      <c r="G17" s="95" t="n">
        <v>-1168660.97</v>
      </c>
      <c r="H17" s="62"/>
      <c r="I17" s="100" t="n">
        <v>606078.53</v>
      </c>
      <c r="J17" s="25"/>
      <c r="K17" s="100" t="n">
        <v>-878113.95</v>
      </c>
    </row>
    <row r="18" s="50" customFormat="true" ht="21" hidden="false" customHeight="false" outlineLevel="0" collapsed="false">
      <c r="A18" s="63" t="s">
        <v>81</v>
      </c>
      <c r="C18" s="92"/>
      <c r="D18" s="63"/>
      <c r="E18" s="96" t="n">
        <v>-128018783.01</v>
      </c>
      <c r="F18" s="63"/>
      <c r="G18" s="97" t="n">
        <v>-144856363.43</v>
      </c>
      <c r="H18" s="101"/>
      <c r="I18" s="97" t="n">
        <v>-128905148.21</v>
      </c>
      <c r="J18" s="102"/>
      <c r="K18" s="97" t="n">
        <v>-144444017.29</v>
      </c>
    </row>
    <row r="19" s="50" customFormat="true" ht="21" hidden="false" customHeight="false" outlineLevel="0" collapsed="false">
      <c r="A19" s="63" t="s">
        <v>82</v>
      </c>
      <c r="B19" s="63"/>
      <c r="C19" s="92"/>
      <c r="D19" s="63"/>
      <c r="E19" s="103" t="n">
        <v>59597828.7500001</v>
      </c>
      <c r="F19" s="63"/>
      <c r="G19" s="101" t="n">
        <v>54525681.0899999</v>
      </c>
      <c r="H19" s="101"/>
      <c r="I19" s="101" t="n">
        <v>60199958.44</v>
      </c>
      <c r="J19" s="102"/>
      <c r="K19" s="101" t="n">
        <v>54949479.07</v>
      </c>
    </row>
    <row r="20" customFormat="false" ht="21" hidden="false" customHeight="false" outlineLevel="0" collapsed="false">
      <c r="A20" s="59" t="s">
        <v>83</v>
      </c>
      <c r="C20" s="60"/>
      <c r="D20" s="59"/>
      <c r="E20" s="94" t="n">
        <v>41437.1299999999</v>
      </c>
      <c r="F20" s="59"/>
      <c r="G20" s="62" t="n">
        <v>1038076.94</v>
      </c>
      <c r="H20" s="62"/>
      <c r="I20" s="62" t="n">
        <v>10771.6699999999</v>
      </c>
      <c r="J20" s="25"/>
      <c r="K20" s="62" t="n">
        <v>971911.63</v>
      </c>
    </row>
    <row r="21" customFormat="false" ht="21" hidden="false" customHeight="false" outlineLevel="0" collapsed="false">
      <c r="A21" s="59" t="s">
        <v>84</v>
      </c>
      <c r="C21" s="60"/>
      <c r="D21" s="59"/>
      <c r="E21" s="94" t="n">
        <v>657507.07</v>
      </c>
      <c r="F21" s="59"/>
      <c r="G21" s="62" t="n">
        <v>0</v>
      </c>
      <c r="H21" s="62"/>
      <c r="I21" s="62" t="n">
        <v>2384480.9</v>
      </c>
      <c r="J21" s="25"/>
      <c r="K21" s="62" t="n">
        <v>0</v>
      </c>
    </row>
    <row r="22" customFormat="false" ht="21" hidden="false" customHeight="false" outlineLevel="0" collapsed="false">
      <c r="A22" s="59" t="s">
        <v>85</v>
      </c>
      <c r="C22" s="60"/>
      <c r="D22" s="59"/>
      <c r="E22" s="94" t="n">
        <v>597797.34</v>
      </c>
      <c r="F22" s="59"/>
      <c r="G22" s="95" t="n">
        <v>-21039.9700000001</v>
      </c>
      <c r="H22" s="62"/>
      <c r="I22" s="62" t="n">
        <v>468034.35</v>
      </c>
      <c r="J22" s="25"/>
      <c r="K22" s="62" t="n">
        <v>169169.94</v>
      </c>
    </row>
    <row r="23" customFormat="false" ht="21" hidden="false" customHeight="false" outlineLevel="0" collapsed="false">
      <c r="A23" s="59" t="s">
        <v>86</v>
      </c>
      <c r="D23" s="59"/>
      <c r="E23" s="94" t="n">
        <v>-21860978.47</v>
      </c>
      <c r="F23" s="59"/>
      <c r="G23" s="95" t="n">
        <v>-22080683.29</v>
      </c>
      <c r="H23" s="21"/>
      <c r="I23" s="21" t="n">
        <v>-21093680.58</v>
      </c>
      <c r="J23" s="23"/>
      <c r="K23" s="62" t="n">
        <v>-22035516.54</v>
      </c>
      <c r="L23" s="104"/>
    </row>
    <row r="24" customFormat="false" ht="21" hidden="false" customHeight="false" outlineLevel="0" collapsed="false">
      <c r="A24" s="59" t="s">
        <v>87</v>
      </c>
      <c r="C24" s="60"/>
      <c r="D24" s="59"/>
      <c r="E24" s="94" t="n">
        <v>-20899998.0391737</v>
      </c>
      <c r="F24" s="59"/>
      <c r="G24" s="95" t="n">
        <v>-22193546.718023</v>
      </c>
      <c r="H24" s="21"/>
      <c r="I24" s="21" t="n">
        <v>-20473881.44</v>
      </c>
      <c r="J24" s="23"/>
      <c r="K24" s="21" t="n">
        <v>-22291369.25</v>
      </c>
      <c r="L24" s="104"/>
    </row>
    <row r="25" customFormat="false" ht="21" hidden="false" customHeight="false" outlineLevel="0" collapsed="false">
      <c r="A25" s="105" t="s">
        <v>88</v>
      </c>
      <c r="C25" s="60"/>
      <c r="D25" s="59"/>
      <c r="E25" s="106" t="n">
        <v>-919742.64</v>
      </c>
      <c r="F25" s="59"/>
      <c r="G25" s="100" t="n">
        <v>-744333.19</v>
      </c>
      <c r="H25" s="21"/>
      <c r="I25" s="71" t="n">
        <v>-919742.64</v>
      </c>
      <c r="J25" s="23"/>
      <c r="K25" s="71" t="n">
        <v>-741153.6</v>
      </c>
    </row>
    <row r="26" s="50" customFormat="true" ht="21" hidden="false" customHeight="false" outlineLevel="0" collapsed="false">
      <c r="A26" s="63" t="s">
        <v>89</v>
      </c>
      <c r="B26" s="107"/>
      <c r="C26" s="92"/>
      <c r="D26" s="108"/>
      <c r="E26" s="109" t="n">
        <v>17213851.1408264</v>
      </c>
      <c r="F26" s="108"/>
      <c r="G26" s="109" t="n">
        <v>10524154.8619769</v>
      </c>
      <c r="H26" s="64"/>
      <c r="I26" s="109" t="n">
        <v>20575940.7</v>
      </c>
      <c r="J26" s="41"/>
      <c r="K26" s="109" t="n">
        <v>11022521.25</v>
      </c>
    </row>
    <row r="27" customFormat="false" ht="21" hidden="false" customHeight="false" outlineLevel="0" collapsed="false">
      <c r="A27" s="59" t="s">
        <v>90</v>
      </c>
      <c r="B27" s="59"/>
      <c r="C27" s="60" t="n">
        <v>20</v>
      </c>
      <c r="D27" s="59"/>
      <c r="E27" s="94" t="n">
        <v>-4088943.99</v>
      </c>
      <c r="F27" s="59"/>
      <c r="G27" s="95" t="n">
        <v>-2731979.45</v>
      </c>
      <c r="H27" s="21"/>
      <c r="I27" s="21" t="n">
        <v>-4088943.99</v>
      </c>
      <c r="J27" s="23"/>
      <c r="K27" s="21" t="n">
        <v>-2731979.45</v>
      </c>
    </row>
    <row r="28" s="50" customFormat="true" ht="21" hidden="false" customHeight="false" outlineLevel="0" collapsed="false">
      <c r="A28" s="63" t="s">
        <v>91</v>
      </c>
      <c r="B28" s="63"/>
      <c r="C28" s="92"/>
      <c r="D28" s="63"/>
      <c r="E28" s="110" t="n">
        <v>13124907.1508264</v>
      </c>
      <c r="F28" s="63"/>
      <c r="G28" s="111" t="n">
        <v>7792175.41197688</v>
      </c>
      <c r="H28" s="64"/>
      <c r="I28" s="111" t="n">
        <v>16486996.71</v>
      </c>
      <c r="J28" s="41"/>
      <c r="K28" s="111" t="n">
        <v>8290541.8</v>
      </c>
    </row>
    <row r="29" customFormat="false" ht="21" hidden="false" customHeight="false" outlineLevel="0" collapsed="false">
      <c r="A29" s="59" t="s">
        <v>92</v>
      </c>
      <c r="B29" s="59"/>
      <c r="C29" s="59"/>
      <c r="D29" s="59"/>
      <c r="E29" s="94" t="n">
        <v>0</v>
      </c>
      <c r="F29" s="59"/>
      <c r="G29" s="95" t="n">
        <v>0</v>
      </c>
      <c r="H29" s="21"/>
      <c r="I29" s="21" t="n">
        <v>0</v>
      </c>
      <c r="J29" s="23"/>
      <c r="K29" s="21" t="n">
        <v>0</v>
      </c>
    </row>
    <row r="30" customFormat="false" ht="21" hidden="true" customHeight="true" outlineLevel="0" collapsed="false">
      <c r="A30" s="63"/>
      <c r="B30" s="112" t="s">
        <v>93</v>
      </c>
      <c r="C30" s="113"/>
      <c r="D30" s="113"/>
      <c r="E30" s="114"/>
      <c r="F30" s="59"/>
      <c r="G30" s="115"/>
      <c r="H30" s="23"/>
      <c r="I30" s="23"/>
      <c r="J30" s="23"/>
      <c r="K30" s="21"/>
    </row>
    <row r="31" customFormat="false" ht="21" hidden="true" customHeight="true" outlineLevel="0" collapsed="false">
      <c r="A31" s="63"/>
      <c r="B31" s="112" t="s">
        <v>94</v>
      </c>
      <c r="C31" s="1"/>
      <c r="D31" s="113"/>
      <c r="E31" s="114"/>
      <c r="F31" s="59"/>
      <c r="G31" s="115"/>
      <c r="H31" s="23"/>
      <c r="I31" s="23"/>
      <c r="J31" s="23"/>
      <c r="K31" s="21"/>
    </row>
    <row r="32" customFormat="false" ht="21" hidden="true" customHeight="true" outlineLevel="0" collapsed="false">
      <c r="A32" s="59" t="s">
        <v>92</v>
      </c>
      <c r="B32" s="59"/>
      <c r="C32" s="59"/>
      <c r="D32" s="59"/>
      <c r="E32" s="114"/>
      <c r="F32" s="59"/>
      <c r="G32" s="115"/>
      <c r="H32" s="23"/>
      <c r="I32" s="23"/>
      <c r="J32" s="23"/>
      <c r="K32" s="21"/>
    </row>
    <row r="33" s="50" customFormat="true" ht="21.75" hidden="false" customHeight="false" outlineLevel="0" collapsed="false">
      <c r="A33" s="63" t="s">
        <v>95</v>
      </c>
      <c r="B33" s="63"/>
      <c r="C33" s="63"/>
      <c r="D33" s="63"/>
      <c r="E33" s="116" t="n">
        <v>13124907.1508264</v>
      </c>
      <c r="F33" s="99"/>
      <c r="G33" s="117" t="n">
        <v>7792175.41197688</v>
      </c>
      <c r="H33" s="64"/>
      <c r="I33" s="117" t="n">
        <v>16486996.71</v>
      </c>
      <c r="J33" s="64"/>
      <c r="K33" s="117" t="n">
        <v>8290541.8</v>
      </c>
    </row>
    <row r="34" customFormat="false" ht="21.75" hidden="false" customHeight="false" outlineLevel="0" collapsed="false">
      <c r="A34" s="63"/>
      <c r="B34" s="59"/>
      <c r="C34" s="59"/>
      <c r="D34" s="59"/>
      <c r="E34" s="114"/>
      <c r="F34" s="59"/>
      <c r="G34" s="115"/>
      <c r="H34" s="23"/>
      <c r="I34" s="23"/>
      <c r="J34" s="23"/>
      <c r="K34" s="21"/>
    </row>
    <row r="35" s="50" customFormat="true" ht="21" hidden="false" customHeight="false" outlineLevel="0" collapsed="false">
      <c r="A35" s="118" t="s">
        <v>96</v>
      </c>
      <c r="B35" s="118"/>
      <c r="C35" s="118"/>
      <c r="D35" s="118"/>
      <c r="E35" s="119"/>
      <c r="F35" s="118"/>
      <c r="G35" s="120"/>
      <c r="H35" s="83"/>
      <c r="I35" s="64"/>
      <c r="J35" s="83"/>
      <c r="K35" s="64"/>
    </row>
    <row r="36" customFormat="false" ht="21" hidden="false" customHeight="false" outlineLevel="0" collapsed="false">
      <c r="A36" s="105"/>
      <c r="B36" s="105" t="s">
        <v>97</v>
      </c>
      <c r="C36" s="105"/>
      <c r="D36" s="105"/>
      <c r="E36" s="121" t="n">
        <v>13104269.86</v>
      </c>
      <c r="F36" s="105"/>
      <c r="G36" s="122" t="n">
        <v>8005424.83</v>
      </c>
      <c r="I36" s="122" t="n">
        <v>16486996.71</v>
      </c>
      <c r="K36" s="122" t="n">
        <v>8290541.8</v>
      </c>
    </row>
    <row r="37" customFormat="false" ht="21" hidden="false" customHeight="false" outlineLevel="0" collapsed="false">
      <c r="A37" s="105"/>
      <c r="B37" s="105" t="s">
        <v>98</v>
      </c>
      <c r="C37" s="105"/>
      <c r="D37" s="105"/>
      <c r="E37" s="123" t="n">
        <v>20637.29</v>
      </c>
      <c r="F37" s="105"/>
      <c r="G37" s="123" t="n">
        <v>-213249.42</v>
      </c>
      <c r="I37" s="21" t="n">
        <v>0</v>
      </c>
      <c r="J37" s="124"/>
      <c r="K37" s="21" t="n">
        <v>0</v>
      </c>
    </row>
    <row r="38" s="50" customFormat="true" ht="20.25" hidden="false" customHeight="true" outlineLevel="0" collapsed="false">
      <c r="A38" s="118"/>
      <c r="B38" s="118"/>
      <c r="C38" s="118"/>
      <c r="D38" s="118"/>
      <c r="E38" s="125" t="n">
        <v>13124907.1508264</v>
      </c>
      <c r="F38" s="118"/>
      <c r="G38" s="126" t="n">
        <v>7792175.41197688</v>
      </c>
      <c r="H38" s="41"/>
      <c r="I38" s="126" t="n">
        <v>16486996.71</v>
      </c>
      <c r="J38" s="83"/>
      <c r="K38" s="126" t="n">
        <v>8290541.8</v>
      </c>
    </row>
    <row r="39" customFormat="false" ht="20.25" hidden="true" customHeight="true" outlineLevel="0" collapsed="false">
      <c r="A39" s="112" t="s">
        <v>99</v>
      </c>
      <c r="B39" s="112"/>
      <c r="C39" s="112"/>
      <c r="D39" s="112"/>
      <c r="E39" s="121"/>
      <c r="F39" s="105"/>
      <c r="G39" s="122"/>
      <c r="H39" s="23"/>
      <c r="I39" s="122"/>
      <c r="K39" s="122"/>
    </row>
    <row r="40" customFormat="false" ht="20.25" hidden="true" customHeight="true" outlineLevel="0" collapsed="false">
      <c r="A40" s="112"/>
      <c r="B40" s="127" t="s">
        <v>97</v>
      </c>
      <c r="C40" s="112"/>
      <c r="D40" s="112"/>
      <c r="E40" s="121" t="n">
        <v>13104269.86</v>
      </c>
      <c r="F40" s="105"/>
      <c r="G40" s="122" t="n">
        <v>8005424.83</v>
      </c>
      <c r="H40" s="23"/>
      <c r="I40" s="122" t="n">
        <v>16486996.71</v>
      </c>
      <c r="K40" s="122" t="n">
        <v>8290541.8</v>
      </c>
    </row>
    <row r="41" customFormat="false" ht="20.25" hidden="true" customHeight="true" outlineLevel="0" collapsed="false">
      <c r="A41" s="112"/>
      <c r="B41" s="127" t="s">
        <v>98</v>
      </c>
      <c r="C41" s="112"/>
      <c r="D41" s="112"/>
      <c r="E41" s="121" t="n">
        <v>20637.29</v>
      </c>
      <c r="F41" s="105"/>
      <c r="G41" s="122" t="n">
        <v>-213249.42</v>
      </c>
      <c r="H41" s="23"/>
      <c r="I41" s="122" t="n">
        <v>0</v>
      </c>
      <c r="K41" s="122" t="n">
        <v>0</v>
      </c>
    </row>
    <row r="42" customFormat="false" ht="20.25" hidden="true" customHeight="true" outlineLevel="0" collapsed="false">
      <c r="A42" s="105"/>
      <c r="B42" s="105"/>
      <c r="C42" s="105"/>
      <c r="D42" s="105"/>
      <c r="E42" s="128" t="n">
        <v>13124907.1508264</v>
      </c>
      <c r="F42" s="105"/>
      <c r="G42" s="129" t="n">
        <v>7792175.41197688</v>
      </c>
      <c r="H42" s="23"/>
      <c r="I42" s="129" t="n">
        <v>16486996.71</v>
      </c>
      <c r="K42" s="129" t="n">
        <v>8290541.8</v>
      </c>
    </row>
    <row r="43" customFormat="false" ht="20.25" hidden="false" customHeight="true" outlineLevel="0" collapsed="false">
      <c r="A43" s="105"/>
      <c r="B43" s="105"/>
      <c r="C43" s="105"/>
      <c r="D43" s="105"/>
      <c r="E43" s="121"/>
      <c r="F43" s="105"/>
      <c r="G43" s="122"/>
      <c r="H43" s="23"/>
      <c r="I43" s="122"/>
      <c r="K43" s="122"/>
    </row>
    <row r="44" s="50" customFormat="true" ht="20.25" hidden="false" customHeight="true" outlineLevel="0" collapsed="false">
      <c r="A44" s="118" t="s">
        <v>100</v>
      </c>
      <c r="B44" s="118"/>
      <c r="D44" s="118"/>
      <c r="E44" s="119"/>
      <c r="F44" s="118"/>
      <c r="G44" s="118"/>
      <c r="H44" s="83"/>
      <c r="I44" s="83"/>
      <c r="J44" s="83"/>
      <c r="K44" s="64"/>
    </row>
    <row r="45" customFormat="false" ht="21.75" hidden="false" customHeight="false" outlineLevel="0" collapsed="false">
      <c r="A45" s="105"/>
      <c r="B45" s="105" t="s">
        <v>101</v>
      </c>
      <c r="C45" s="60"/>
      <c r="D45" s="105"/>
      <c r="E45" s="130" t="n">
        <v>0.0970686656296296</v>
      </c>
      <c r="F45" s="105"/>
      <c r="G45" s="131" t="n">
        <v>0.0592994431851852</v>
      </c>
      <c r="I45" s="132" t="n">
        <v>0.122125901555556</v>
      </c>
      <c r="K45" s="132" t="n">
        <v>0.0614114207407407</v>
      </c>
    </row>
    <row r="46" customFormat="false" ht="22.5" hidden="false" customHeight="false" outlineLevel="0" collapsed="false">
      <c r="A46" s="105"/>
      <c r="B46" s="105" t="s">
        <v>102</v>
      </c>
      <c r="D46" s="133"/>
      <c r="E46" s="134" t="n">
        <v>135000000</v>
      </c>
      <c r="F46" s="133"/>
      <c r="G46" s="134" t="n">
        <v>135000000</v>
      </c>
      <c r="I46" s="132" t="n">
        <v>135000000</v>
      </c>
      <c r="K46" s="134" t="n">
        <v>135000000</v>
      </c>
    </row>
    <row r="47" customFormat="false" ht="21.75" hidden="false" customHeight="false" outlineLevel="0" collapsed="false"/>
    <row r="48" customFormat="false" ht="21" hidden="false" customHeight="false" outlineLevel="0" collapsed="false">
      <c r="G48" s="21"/>
      <c r="I48" s="21"/>
      <c r="K48" s="21"/>
    </row>
    <row r="49" customFormat="false" ht="21" hidden="false" customHeight="false" outlineLevel="0" collapsed="false">
      <c r="G49" s="135"/>
      <c r="H49" s="135"/>
      <c r="I49" s="21"/>
      <c r="J49" s="21"/>
      <c r="K49" s="21"/>
    </row>
    <row r="50" customFormat="false" ht="21" hidden="false" customHeight="false" outlineLevel="0" collapsed="false">
      <c r="F50" s="76"/>
      <c r="G50" s="76"/>
      <c r="H50" s="76"/>
      <c r="I50" s="76"/>
      <c r="J50" s="76"/>
      <c r="K50" s="76"/>
      <c r="L50" s="76"/>
    </row>
    <row r="51" customFormat="false" ht="21" hidden="false" customHeight="false" outlineLevel="0" collapsed="false">
      <c r="F51" s="76"/>
      <c r="G51" s="76"/>
      <c r="H51" s="76"/>
      <c r="I51" s="76"/>
      <c r="J51" s="76"/>
      <c r="K51" s="76"/>
      <c r="L51" s="76"/>
    </row>
    <row r="52" customFormat="false" ht="21" hidden="false" customHeight="false" outlineLevel="0" collapsed="false">
      <c r="F52" s="76"/>
      <c r="G52" s="76"/>
      <c r="H52" s="76"/>
      <c r="I52" s="76"/>
      <c r="J52" s="76"/>
      <c r="K52" s="76"/>
      <c r="L52" s="76"/>
    </row>
    <row r="53" customFormat="false" ht="21" hidden="false" customHeight="false" outlineLevel="0" collapsed="false">
      <c r="F53" s="76"/>
      <c r="G53" s="76"/>
      <c r="H53" s="76"/>
      <c r="I53" s="76"/>
      <c r="J53" s="76"/>
      <c r="K53" s="76"/>
    </row>
  </sheetData>
  <mergeCells count="6">
    <mergeCell ref="A1:L1"/>
    <mergeCell ref="A2:K2"/>
    <mergeCell ref="A3:L3"/>
    <mergeCell ref="E7:K7"/>
    <mergeCell ref="E8:G8"/>
    <mergeCell ref="I8:K8"/>
  </mergeCells>
  <printOptions headings="false" gridLines="false" gridLinesSet="true" horizontalCentered="false" verticalCentered="false"/>
  <pageMargins left="0.984027777777778" right="0.39375" top="0.7875" bottom="0.393055555555556" header="0.511811023622047" footer="0.196527777777778"/>
  <pageSetup paperSize="9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"Angsana New,Regular"&amp;14หมายเหตุประกอบงบการเงินเป็นส่วนหนึ่งของงบการเงินนี้&amp;R&amp;"Angsana New,Regular"&amp;14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A37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E19" activeCellId="0" sqref="E19"/>
    </sheetView>
  </sheetViews>
  <sheetFormatPr defaultColWidth="6.13671875" defaultRowHeight="21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38.28"/>
    <col collapsed="false" customWidth="true" hidden="false" outlineLevel="0" max="3" min="3" style="2" width="8.14"/>
    <col collapsed="false" customWidth="true" hidden="false" outlineLevel="0" max="4" min="4" style="3" width="3.56"/>
    <col collapsed="false" customWidth="true" hidden="false" outlineLevel="0" max="5" min="5" style="76" width="14.14"/>
    <col collapsed="false" customWidth="true" hidden="false" outlineLevel="0" max="6" min="6" style="3" width="0.71"/>
    <col collapsed="false" customWidth="true" hidden="false" outlineLevel="0" max="7" min="7" style="4" width="14.14"/>
    <col collapsed="false" customWidth="true" hidden="false" outlineLevel="0" max="8" min="8" style="4" width="0.71"/>
    <col collapsed="false" customWidth="true" hidden="false" outlineLevel="0" max="9" min="9" style="4" width="13.71"/>
    <col collapsed="false" customWidth="true" hidden="false" outlineLevel="0" max="10" min="10" style="4" width="0.71"/>
    <col collapsed="false" customWidth="true" hidden="false" outlineLevel="0" max="11" min="11" style="4" width="13.99"/>
    <col collapsed="false" customWidth="true" hidden="false" outlineLevel="0" max="12" min="12" style="1" width="0.42"/>
    <col collapsed="false" customWidth="true" hidden="false" outlineLevel="0" max="13" min="13" style="7" width="13.14"/>
    <col collapsed="false" customWidth="true" hidden="false" outlineLevel="0" max="14" min="14" style="1" width="0.85"/>
    <col collapsed="false" customWidth="true" hidden="false" outlineLevel="0" max="15" min="15" style="1" width="10.7"/>
    <col collapsed="false" customWidth="true" hidden="false" outlineLevel="0" max="16" min="16" style="1" width="14.42"/>
    <col collapsed="false" customWidth="true" hidden="false" outlineLevel="0" max="17" min="17" style="1" width="12"/>
    <col collapsed="false" customWidth="true" hidden="false" outlineLevel="0" max="19" min="18" style="52" width="13.56"/>
    <col collapsed="false" customWidth="true" hidden="false" outlineLevel="0" max="20" min="20" style="1" width="12.85"/>
    <col collapsed="false" customWidth="true" hidden="false" outlineLevel="0" max="21" min="21" style="1" width="13.56"/>
    <col collapsed="false" customWidth="true" hidden="false" outlineLevel="0" max="22" min="22" style="1" width="15.85"/>
    <col collapsed="false" customWidth="true" hidden="false" outlineLevel="0" max="23" min="23" style="1" width="6.56"/>
    <col collapsed="false" customWidth="true" hidden="false" outlineLevel="0" max="24" min="24" style="1" width="17.85"/>
    <col collapsed="false" customWidth="false" hidden="false" outlineLevel="0" max="25" min="25" style="1" width="6.14"/>
    <col collapsed="false" customWidth="true" hidden="false" outlineLevel="0" max="26" min="26" style="1" width="10.14"/>
    <col collapsed="false" customWidth="true" hidden="false" outlineLevel="0" max="27" min="27" style="1" width="13.56"/>
    <col collapsed="false" customWidth="true" hidden="false" outlineLevel="0" max="28" min="28" style="1" width="12.85"/>
    <col collapsed="false" customWidth="false" hidden="false" outlineLevel="0" max="257" min="29" style="1" width="6.14"/>
  </cols>
  <sheetData>
    <row r="1" customFormat="false" ht="24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T1" s="52"/>
      <c r="U1" s="52"/>
      <c r="V1" s="52"/>
      <c r="W1" s="52"/>
    </row>
    <row r="2" customFormat="false" ht="21" hidden="false" customHeight="fals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8"/>
      <c r="M2" s="136"/>
      <c r="N2" s="136"/>
      <c r="T2" s="52"/>
      <c r="U2" s="52"/>
      <c r="V2" s="52"/>
      <c r="W2" s="52"/>
    </row>
    <row r="3" customFormat="false" ht="24.75" hidden="false" customHeight="true" outlineLevel="0" collapsed="false">
      <c r="A3" s="6" t="s">
        <v>10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T3" s="52"/>
      <c r="U3" s="52"/>
      <c r="V3" s="52"/>
      <c r="W3" s="52"/>
    </row>
    <row r="4" customFormat="false" ht="21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T4" s="52"/>
      <c r="U4" s="52"/>
      <c r="V4" s="52"/>
      <c r="W4" s="52"/>
    </row>
    <row r="5" customFormat="false" ht="21" hidden="false" customHeight="fals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79" t="s">
        <v>9</v>
      </c>
      <c r="L5" s="37"/>
      <c r="T5" s="52"/>
      <c r="U5" s="52"/>
      <c r="V5" s="52"/>
      <c r="W5" s="52"/>
    </row>
    <row r="6" customFormat="false" ht="21" hidden="false" customHeight="false" outlineLevel="0" collapsed="false">
      <c r="A6" s="7"/>
      <c r="B6" s="7"/>
      <c r="C6" s="7"/>
      <c r="D6" s="7"/>
      <c r="E6" s="80"/>
      <c r="F6" s="7"/>
      <c r="G6" s="7"/>
      <c r="H6" s="7"/>
      <c r="I6" s="7"/>
      <c r="J6" s="7"/>
      <c r="K6" s="79" t="s">
        <v>70</v>
      </c>
      <c r="L6" s="7"/>
      <c r="T6" s="52"/>
      <c r="U6" s="52"/>
      <c r="V6" s="52"/>
      <c r="W6" s="52"/>
    </row>
    <row r="7" s="50" customFormat="true" ht="16.5" hidden="false" customHeight="true" outlineLevel="0" collapsed="false">
      <c r="A7" s="81"/>
      <c r="B7" s="81"/>
      <c r="C7" s="9"/>
      <c r="D7" s="10"/>
      <c r="E7" s="11" t="s">
        <v>3</v>
      </c>
      <c r="F7" s="11"/>
      <c r="G7" s="11"/>
      <c r="H7" s="11"/>
      <c r="I7" s="11"/>
      <c r="J7" s="11"/>
      <c r="K7" s="11"/>
      <c r="M7" s="81"/>
      <c r="R7" s="137"/>
      <c r="S7" s="137"/>
      <c r="T7" s="137"/>
      <c r="U7" s="137"/>
      <c r="V7" s="137"/>
      <c r="W7" s="137"/>
    </row>
    <row r="8" s="50" customFormat="true" ht="21" hidden="false" customHeight="true" outlineLevel="0" collapsed="false">
      <c r="C8" s="9"/>
      <c r="D8" s="12"/>
      <c r="E8" s="82" t="s">
        <v>4</v>
      </c>
      <c r="F8" s="82"/>
      <c r="G8" s="82"/>
      <c r="H8" s="83"/>
      <c r="I8" s="82" t="s">
        <v>5</v>
      </c>
      <c r="J8" s="82"/>
      <c r="K8" s="82"/>
      <c r="M8" s="81"/>
      <c r="R8" s="137"/>
      <c r="S8" s="137"/>
      <c r="T8" s="137"/>
      <c r="U8" s="137"/>
      <c r="V8" s="137"/>
      <c r="W8" s="137"/>
    </row>
    <row r="9" s="50" customFormat="true" ht="21" hidden="false" customHeight="false" outlineLevel="0" collapsed="false">
      <c r="C9" s="84" t="s">
        <v>10</v>
      </c>
      <c r="D9" s="54"/>
      <c r="E9" s="85" t="s">
        <v>71</v>
      </c>
      <c r="F9" s="86"/>
      <c r="G9" s="87" t="s">
        <v>72</v>
      </c>
      <c r="H9" s="88"/>
      <c r="I9" s="85" t="s">
        <v>71</v>
      </c>
      <c r="J9" s="86"/>
      <c r="K9" s="87" t="s">
        <v>72</v>
      </c>
      <c r="M9" s="81"/>
      <c r="R9" s="137"/>
      <c r="S9" s="137"/>
      <c r="T9" s="137"/>
      <c r="U9" s="137"/>
      <c r="V9" s="137"/>
      <c r="W9" s="137"/>
    </row>
    <row r="10" s="50" customFormat="true" ht="21" hidden="false" customHeight="false" outlineLevel="0" collapsed="false">
      <c r="C10" s="89"/>
      <c r="D10" s="54"/>
      <c r="E10" s="90"/>
      <c r="F10" s="86"/>
      <c r="G10" s="91" t="s">
        <v>73</v>
      </c>
      <c r="H10" s="88"/>
      <c r="I10" s="90"/>
      <c r="J10" s="86"/>
      <c r="K10" s="91" t="s">
        <v>73</v>
      </c>
      <c r="M10" s="80"/>
      <c r="R10" s="137"/>
      <c r="S10" s="137"/>
      <c r="T10" s="137"/>
      <c r="U10" s="137"/>
      <c r="V10" s="137"/>
      <c r="W10" s="137"/>
    </row>
    <row r="11" s="50" customFormat="true" ht="17.25" hidden="false" customHeight="true" outlineLevel="0" collapsed="false">
      <c r="A11" s="50" t="s">
        <v>74</v>
      </c>
      <c r="C11" s="92"/>
      <c r="D11" s="54"/>
      <c r="E11" s="93"/>
      <c r="F11" s="54"/>
      <c r="G11" s="55"/>
      <c r="H11" s="88"/>
      <c r="I11" s="55"/>
      <c r="J11" s="88"/>
      <c r="K11" s="55"/>
      <c r="M11" s="80"/>
      <c r="R11" s="137"/>
      <c r="S11" s="137"/>
      <c r="T11" s="137"/>
      <c r="U11" s="137"/>
      <c r="V11" s="137"/>
      <c r="W11" s="137"/>
    </row>
    <row r="12" customFormat="false" ht="21" hidden="false" customHeight="false" outlineLevel="0" collapsed="false">
      <c r="B12" s="59" t="s">
        <v>75</v>
      </c>
      <c r="C12" s="60"/>
      <c r="D12" s="59"/>
      <c r="E12" s="94" t="n">
        <v>574156386.65</v>
      </c>
      <c r="F12" s="59"/>
      <c r="G12" s="95" t="n">
        <v>589172527.43</v>
      </c>
      <c r="H12" s="21"/>
      <c r="I12" s="21" t="n">
        <v>575698679.7</v>
      </c>
      <c r="K12" s="21" t="n">
        <v>589452637.43</v>
      </c>
      <c r="M12" s="80"/>
      <c r="O12" s="104"/>
      <c r="T12" s="52"/>
      <c r="U12" s="52"/>
      <c r="V12" s="52"/>
      <c r="W12" s="52"/>
    </row>
    <row r="13" customFormat="false" ht="21" hidden="false" customHeight="false" outlineLevel="0" collapsed="false">
      <c r="A13" s="59"/>
      <c r="B13" s="59" t="s">
        <v>76</v>
      </c>
      <c r="C13" s="60"/>
      <c r="D13" s="59"/>
      <c r="E13" s="94" t="n">
        <v>3518289.98</v>
      </c>
      <c r="F13" s="59"/>
      <c r="G13" s="95" t="n">
        <v>2675823.48</v>
      </c>
      <c r="H13" s="21"/>
      <c r="I13" s="65" t="n">
        <v>3356895.5</v>
      </c>
      <c r="K13" s="21" t="n">
        <v>1961429</v>
      </c>
      <c r="M13" s="80"/>
      <c r="O13" s="104"/>
      <c r="T13" s="52"/>
      <c r="U13" s="52"/>
      <c r="V13" s="52"/>
      <c r="W13" s="52"/>
    </row>
    <row r="14" s="50" customFormat="true" ht="21" hidden="false" customHeight="false" outlineLevel="0" collapsed="false">
      <c r="A14" s="63" t="s">
        <v>77</v>
      </c>
      <c r="B14" s="63"/>
      <c r="C14" s="92"/>
      <c r="D14" s="63"/>
      <c r="E14" s="96" t="n">
        <v>577674676.63</v>
      </c>
      <c r="F14" s="63"/>
      <c r="G14" s="97" t="n">
        <v>591848350.91</v>
      </c>
      <c r="H14" s="64"/>
      <c r="I14" s="97" t="n">
        <v>579055575.2</v>
      </c>
      <c r="J14" s="83"/>
      <c r="K14" s="97" t="n">
        <v>591414066.43</v>
      </c>
      <c r="M14" s="80"/>
      <c r="O14" s="138"/>
      <c r="R14" s="52"/>
      <c r="S14" s="52"/>
      <c r="T14" s="137"/>
      <c r="U14" s="137"/>
      <c r="V14" s="137"/>
      <c r="W14" s="137"/>
    </row>
    <row r="15" s="50" customFormat="true" ht="21" hidden="false" customHeight="false" outlineLevel="0" collapsed="false">
      <c r="A15" s="63" t="s">
        <v>78</v>
      </c>
      <c r="B15" s="63"/>
      <c r="C15" s="92"/>
      <c r="D15" s="63"/>
      <c r="E15" s="98"/>
      <c r="F15" s="63"/>
      <c r="G15" s="99"/>
      <c r="H15" s="64"/>
      <c r="I15" s="99"/>
      <c r="J15" s="83"/>
      <c r="K15" s="99"/>
      <c r="M15" s="80"/>
      <c r="O15" s="138"/>
      <c r="R15" s="52"/>
      <c r="S15" s="52"/>
      <c r="T15" s="137"/>
      <c r="U15" s="137"/>
      <c r="V15" s="137"/>
      <c r="W15" s="137"/>
    </row>
    <row r="16" customFormat="false" ht="21" hidden="false" customHeight="false" outlineLevel="0" collapsed="false">
      <c r="B16" s="69" t="s">
        <v>79</v>
      </c>
      <c r="D16" s="59"/>
      <c r="E16" s="94" t="n">
        <v>-401086294.05</v>
      </c>
      <c r="F16" s="59"/>
      <c r="G16" s="95" t="n">
        <v>-422554672.12</v>
      </c>
      <c r="H16" s="62"/>
      <c r="I16" s="62" t="n">
        <v>-402558833.98</v>
      </c>
      <c r="J16" s="25"/>
      <c r="K16" s="21" t="n">
        <v>-423208281.95</v>
      </c>
      <c r="M16" s="80"/>
      <c r="O16" s="139"/>
      <c r="P16" s="140"/>
      <c r="T16" s="52"/>
      <c r="U16" s="52"/>
      <c r="V16" s="52"/>
      <c r="W16" s="52"/>
    </row>
    <row r="17" customFormat="false" ht="21" hidden="false" customHeight="false" outlineLevel="0" collapsed="false">
      <c r="B17" s="69" t="s">
        <v>80</v>
      </c>
      <c r="C17" s="60"/>
      <c r="D17" s="59"/>
      <c r="E17" s="106" t="n">
        <v>-2238530.97</v>
      </c>
      <c r="F17" s="59"/>
      <c r="G17" s="95" t="n">
        <v>-5540036.07</v>
      </c>
      <c r="H17" s="62"/>
      <c r="I17" s="100" t="n">
        <v>-1566827.44</v>
      </c>
      <c r="J17" s="25"/>
      <c r="K17" s="21" t="n">
        <v>-2649457.04</v>
      </c>
      <c r="M17" s="80"/>
      <c r="O17" s="139"/>
      <c r="T17" s="52"/>
      <c r="U17" s="52"/>
      <c r="V17" s="52"/>
      <c r="W17" s="52"/>
    </row>
    <row r="18" s="50" customFormat="true" ht="21" hidden="false" customHeight="false" outlineLevel="0" collapsed="false">
      <c r="A18" s="63" t="s">
        <v>81</v>
      </c>
      <c r="C18" s="92"/>
      <c r="D18" s="63"/>
      <c r="E18" s="96" t="n">
        <v>-403324825.02</v>
      </c>
      <c r="F18" s="63"/>
      <c r="G18" s="97" t="n">
        <v>-428094708.19</v>
      </c>
      <c r="H18" s="101"/>
      <c r="I18" s="97" t="n">
        <v>-404125661.42</v>
      </c>
      <c r="J18" s="102"/>
      <c r="K18" s="97" t="n">
        <v>-425857738.99</v>
      </c>
      <c r="M18" s="80"/>
      <c r="O18" s="141"/>
      <c r="R18" s="52"/>
      <c r="S18" s="52"/>
      <c r="T18" s="137"/>
      <c r="U18" s="137"/>
      <c r="V18" s="137"/>
      <c r="W18" s="137"/>
    </row>
    <row r="19" s="50" customFormat="true" ht="21" hidden="false" customHeight="false" outlineLevel="0" collapsed="false">
      <c r="A19" s="63" t="s">
        <v>82</v>
      </c>
      <c r="B19" s="63"/>
      <c r="C19" s="92"/>
      <c r="D19" s="63"/>
      <c r="E19" s="103" t="n">
        <v>174349851.61</v>
      </c>
      <c r="F19" s="63"/>
      <c r="G19" s="101" t="n">
        <v>163753642.72</v>
      </c>
      <c r="H19" s="101"/>
      <c r="I19" s="101" t="n">
        <v>174929913.78</v>
      </c>
      <c r="J19" s="102"/>
      <c r="K19" s="101" t="n">
        <v>165556327.44</v>
      </c>
      <c r="M19" s="80"/>
      <c r="N19" s="137"/>
      <c r="O19" s="137"/>
      <c r="P19" s="137"/>
      <c r="Q19" s="137"/>
      <c r="R19" s="52"/>
      <c r="S19" s="52"/>
      <c r="T19" s="137"/>
      <c r="U19" s="137"/>
      <c r="V19" s="137"/>
      <c r="W19" s="137"/>
    </row>
    <row r="20" customFormat="false" ht="21" hidden="false" customHeight="false" outlineLevel="0" collapsed="false">
      <c r="A20" s="59" t="s">
        <v>104</v>
      </c>
      <c r="C20" s="60"/>
      <c r="D20" s="59"/>
      <c r="E20" s="94" t="n">
        <v>-673479.34</v>
      </c>
      <c r="F20" s="59"/>
      <c r="G20" s="62" t="n">
        <v>815173.88</v>
      </c>
      <c r="H20" s="62"/>
      <c r="I20" s="62" t="n">
        <v>-666685.23</v>
      </c>
      <c r="J20" s="25"/>
      <c r="K20" s="62" t="n">
        <v>749008.57</v>
      </c>
      <c r="M20" s="80"/>
      <c r="O20" s="139"/>
      <c r="T20" s="52"/>
      <c r="U20" s="52"/>
      <c r="V20" s="52"/>
      <c r="W20" s="52"/>
    </row>
    <row r="21" customFormat="false" ht="21" hidden="false" customHeight="false" outlineLevel="0" collapsed="false">
      <c r="A21" s="59" t="s">
        <v>84</v>
      </c>
      <c r="C21" s="60"/>
      <c r="D21" s="59"/>
      <c r="E21" s="94" t="n">
        <v>657507.07</v>
      </c>
      <c r="F21" s="59"/>
      <c r="G21" s="62" t="n">
        <v>0</v>
      </c>
      <c r="H21" s="62"/>
      <c r="I21" s="62" t="n">
        <v>2384480.9</v>
      </c>
      <c r="J21" s="25"/>
      <c r="K21" s="62" t="n">
        <v>0</v>
      </c>
      <c r="M21" s="80"/>
      <c r="O21" s="139"/>
      <c r="T21" s="52"/>
      <c r="U21" s="52"/>
      <c r="V21" s="52"/>
      <c r="W21" s="52"/>
    </row>
    <row r="22" customFormat="false" ht="21" hidden="false" customHeight="false" outlineLevel="0" collapsed="false">
      <c r="A22" s="59" t="s">
        <v>85</v>
      </c>
      <c r="C22" s="60"/>
      <c r="D22" s="59"/>
      <c r="E22" s="94" t="n">
        <v>1745134.64</v>
      </c>
      <c r="F22" s="59"/>
      <c r="G22" s="95" t="n">
        <v>1653997.82</v>
      </c>
      <c r="H22" s="62"/>
      <c r="I22" s="62" t="n">
        <v>1585018.29</v>
      </c>
      <c r="J22" s="25"/>
      <c r="K22" s="62" t="n">
        <v>2092251.76</v>
      </c>
      <c r="M22" s="80"/>
      <c r="O22" s="139"/>
      <c r="T22" s="52"/>
      <c r="U22" s="52"/>
      <c r="V22" s="52"/>
      <c r="W22" s="52"/>
      <c r="AA22" s="52"/>
    </row>
    <row r="23" customFormat="false" ht="21" hidden="false" customHeight="false" outlineLevel="0" collapsed="false">
      <c r="A23" s="59" t="s">
        <v>86</v>
      </c>
      <c r="D23" s="59"/>
      <c r="E23" s="94" t="n">
        <v>-58797343.58</v>
      </c>
      <c r="F23" s="59"/>
      <c r="G23" s="95" t="n">
        <v>-59530719.56</v>
      </c>
      <c r="H23" s="21"/>
      <c r="I23" s="62" t="n">
        <v>-57939573.69</v>
      </c>
      <c r="J23" s="23"/>
      <c r="K23" s="62" t="n">
        <v>-59480602.81</v>
      </c>
      <c r="L23" s="104"/>
      <c r="M23" s="80"/>
      <c r="O23" s="139"/>
      <c r="P23" s="140"/>
      <c r="T23" s="52"/>
      <c r="U23" s="52"/>
      <c r="V23" s="52"/>
      <c r="W23" s="52"/>
    </row>
    <row r="24" customFormat="false" ht="21" hidden="false" customHeight="false" outlineLevel="0" collapsed="false">
      <c r="A24" s="59" t="s">
        <v>87</v>
      </c>
      <c r="C24" s="60"/>
      <c r="D24" s="59"/>
      <c r="E24" s="94" t="n">
        <v>-60271037.8329589</v>
      </c>
      <c r="F24" s="59"/>
      <c r="G24" s="95" t="n">
        <v>-64347026.62</v>
      </c>
      <c r="H24" s="21"/>
      <c r="I24" s="62" t="n">
        <v>-59852229.77</v>
      </c>
      <c r="J24" s="23"/>
      <c r="K24" s="62" t="n">
        <v>-68523330.45</v>
      </c>
      <c r="L24" s="104"/>
      <c r="M24" s="80"/>
      <c r="O24" s="139"/>
      <c r="P24" s="140"/>
      <c r="Q24" s="140"/>
      <c r="T24" s="52"/>
      <c r="U24" s="52"/>
      <c r="V24" s="52"/>
      <c r="W24" s="52"/>
    </row>
    <row r="25" customFormat="false" ht="21" hidden="false" customHeight="false" outlineLevel="0" collapsed="false">
      <c r="A25" s="105" t="s">
        <v>88</v>
      </c>
      <c r="C25" s="60"/>
      <c r="D25" s="59"/>
      <c r="E25" s="106" t="n">
        <v>-2381806.21</v>
      </c>
      <c r="F25" s="59"/>
      <c r="G25" s="100" t="n">
        <v>-2694872.19</v>
      </c>
      <c r="H25" s="21"/>
      <c r="I25" s="71" t="n">
        <v>-2381806.21</v>
      </c>
      <c r="J25" s="23"/>
      <c r="K25" s="71" t="n">
        <v>-2681819.74</v>
      </c>
      <c r="M25" s="80"/>
      <c r="O25" s="139"/>
      <c r="P25" s="140"/>
      <c r="T25" s="52"/>
      <c r="U25" s="52"/>
      <c r="V25" s="52"/>
      <c r="W25" s="52"/>
    </row>
    <row r="26" s="50" customFormat="true" ht="21" hidden="false" customHeight="false" outlineLevel="0" collapsed="false">
      <c r="A26" s="63" t="s">
        <v>89</v>
      </c>
      <c r="B26" s="107"/>
      <c r="C26" s="92"/>
      <c r="D26" s="108"/>
      <c r="E26" s="109" t="n">
        <v>54628826.3570411</v>
      </c>
      <c r="F26" s="108"/>
      <c r="G26" s="109" t="n">
        <v>39650196.0499999</v>
      </c>
      <c r="H26" s="64"/>
      <c r="I26" s="109" t="n">
        <v>58059118.07</v>
      </c>
      <c r="J26" s="41"/>
      <c r="K26" s="109" t="n">
        <v>37711834.7699999</v>
      </c>
      <c r="M26" s="81"/>
      <c r="O26" s="141"/>
      <c r="P26" s="142"/>
      <c r="R26" s="52"/>
      <c r="S26" s="52"/>
      <c r="T26" s="137"/>
      <c r="U26" s="137"/>
      <c r="V26" s="137"/>
      <c r="W26" s="137"/>
    </row>
    <row r="27" customFormat="false" ht="21" hidden="false" customHeight="false" outlineLevel="0" collapsed="false">
      <c r="A27" s="59" t="s">
        <v>90</v>
      </c>
      <c r="B27" s="59"/>
      <c r="C27" s="60" t="n">
        <v>20</v>
      </c>
      <c r="D27" s="59"/>
      <c r="E27" s="94" t="n">
        <v>-11686352.22</v>
      </c>
      <c r="F27" s="59"/>
      <c r="G27" s="95" t="n">
        <v>-10127080.38</v>
      </c>
      <c r="H27" s="21"/>
      <c r="I27" s="21" t="n">
        <v>-11686352.22</v>
      </c>
      <c r="J27" s="23"/>
      <c r="K27" s="21" t="n">
        <v>-10127080.38</v>
      </c>
      <c r="O27" s="139"/>
      <c r="P27" s="140"/>
      <c r="T27" s="52"/>
      <c r="U27" s="52"/>
      <c r="V27" s="52"/>
      <c r="W27" s="52"/>
    </row>
    <row r="28" s="50" customFormat="true" ht="21" hidden="false" customHeight="false" outlineLevel="0" collapsed="false">
      <c r="A28" s="63" t="s">
        <v>91</v>
      </c>
      <c r="B28" s="63"/>
      <c r="C28" s="92"/>
      <c r="D28" s="63"/>
      <c r="E28" s="110" t="n">
        <v>42942474.1370411</v>
      </c>
      <c r="F28" s="63"/>
      <c r="G28" s="111" t="n">
        <v>29523115.6699999</v>
      </c>
      <c r="H28" s="64"/>
      <c r="I28" s="111" t="n">
        <v>46372765.85</v>
      </c>
      <c r="J28" s="41"/>
      <c r="K28" s="111" t="n">
        <v>27584754.3899999</v>
      </c>
      <c r="M28" s="81"/>
      <c r="O28" s="141"/>
      <c r="R28" s="52"/>
      <c r="S28" s="52"/>
      <c r="T28" s="137"/>
      <c r="U28" s="137"/>
      <c r="V28" s="137"/>
      <c r="W28" s="137"/>
    </row>
    <row r="29" customFormat="false" ht="21" hidden="false" customHeight="false" outlineLevel="0" collapsed="false">
      <c r="A29" s="59" t="s">
        <v>92</v>
      </c>
      <c r="B29" s="59"/>
      <c r="C29" s="59"/>
      <c r="D29" s="59"/>
      <c r="E29" s="94" t="n">
        <v>0</v>
      </c>
      <c r="F29" s="59"/>
      <c r="G29" s="95" t="n">
        <v>0</v>
      </c>
      <c r="H29" s="21"/>
      <c r="I29" s="21" t="n">
        <v>0</v>
      </c>
      <c r="J29" s="23"/>
      <c r="K29" s="21" t="n">
        <v>0</v>
      </c>
      <c r="O29" s="139"/>
      <c r="T29" s="52"/>
      <c r="U29" s="52"/>
      <c r="V29" s="52"/>
      <c r="W29" s="52"/>
    </row>
    <row r="30" customFormat="false" ht="21" hidden="true" customHeight="true" outlineLevel="0" collapsed="false">
      <c r="A30" s="63"/>
      <c r="B30" s="112" t="s">
        <v>93</v>
      </c>
      <c r="C30" s="113"/>
      <c r="D30" s="113"/>
      <c r="E30" s="114"/>
      <c r="F30" s="59"/>
      <c r="G30" s="115"/>
      <c r="H30" s="23"/>
      <c r="I30" s="23"/>
      <c r="J30" s="23"/>
      <c r="K30" s="21"/>
      <c r="O30" s="139"/>
      <c r="T30" s="52"/>
      <c r="U30" s="52"/>
      <c r="V30" s="52"/>
      <c r="W30" s="52"/>
    </row>
    <row r="31" customFormat="false" ht="21" hidden="true" customHeight="true" outlineLevel="0" collapsed="false">
      <c r="A31" s="63"/>
      <c r="B31" s="112" t="s">
        <v>94</v>
      </c>
      <c r="C31" s="1"/>
      <c r="D31" s="113"/>
      <c r="E31" s="114"/>
      <c r="F31" s="59"/>
      <c r="G31" s="115"/>
      <c r="H31" s="23"/>
      <c r="I31" s="23"/>
      <c r="J31" s="23"/>
      <c r="K31" s="21"/>
      <c r="O31" s="139"/>
      <c r="T31" s="52"/>
      <c r="U31" s="52"/>
      <c r="V31" s="52"/>
      <c r="W31" s="52"/>
    </row>
    <row r="32" customFormat="false" ht="21" hidden="true" customHeight="true" outlineLevel="0" collapsed="false">
      <c r="A32" s="59" t="s">
        <v>92</v>
      </c>
      <c r="B32" s="59"/>
      <c r="C32" s="59"/>
      <c r="D32" s="59"/>
      <c r="E32" s="114"/>
      <c r="F32" s="59"/>
      <c r="G32" s="115"/>
      <c r="H32" s="23"/>
      <c r="I32" s="23"/>
      <c r="J32" s="23"/>
      <c r="K32" s="21"/>
      <c r="O32" s="139"/>
      <c r="T32" s="52"/>
      <c r="U32" s="52"/>
      <c r="V32" s="52"/>
      <c r="W32" s="52"/>
    </row>
    <row r="33" s="50" customFormat="true" ht="21.75" hidden="false" customHeight="false" outlineLevel="0" collapsed="false">
      <c r="A33" s="63" t="s">
        <v>95</v>
      </c>
      <c r="B33" s="63"/>
      <c r="C33" s="63"/>
      <c r="D33" s="63"/>
      <c r="E33" s="116" t="n">
        <v>42942474.1370411</v>
      </c>
      <c r="F33" s="99"/>
      <c r="G33" s="117" t="n">
        <v>29523115.6699999</v>
      </c>
      <c r="H33" s="64"/>
      <c r="I33" s="117" t="n">
        <v>46372765.85</v>
      </c>
      <c r="J33" s="64"/>
      <c r="K33" s="117" t="n">
        <v>27584754.3899999</v>
      </c>
      <c r="M33" s="81"/>
      <c r="O33" s="141"/>
      <c r="R33" s="52"/>
      <c r="S33" s="52"/>
      <c r="T33" s="137"/>
      <c r="U33" s="137"/>
      <c r="V33" s="137"/>
      <c r="W33" s="137"/>
    </row>
    <row r="34" customFormat="false" ht="21.75" hidden="false" customHeight="false" outlineLevel="0" collapsed="false">
      <c r="A34" s="63"/>
      <c r="B34" s="59"/>
      <c r="C34" s="59"/>
      <c r="D34" s="59"/>
      <c r="E34" s="114"/>
      <c r="F34" s="59"/>
      <c r="G34" s="115"/>
      <c r="H34" s="23"/>
      <c r="I34" s="23"/>
      <c r="J34" s="23"/>
      <c r="K34" s="21"/>
      <c r="O34" s="139"/>
      <c r="T34" s="52"/>
      <c r="U34" s="52"/>
      <c r="V34" s="52"/>
      <c r="W34" s="52"/>
    </row>
    <row r="35" s="50" customFormat="true" ht="21" hidden="false" customHeight="false" outlineLevel="0" collapsed="false">
      <c r="A35" s="118" t="s">
        <v>96</v>
      </c>
      <c r="B35" s="118"/>
      <c r="C35" s="118"/>
      <c r="D35" s="118"/>
      <c r="E35" s="119"/>
      <c r="F35" s="118"/>
      <c r="G35" s="120"/>
      <c r="H35" s="83"/>
      <c r="I35" s="64"/>
      <c r="J35" s="83"/>
      <c r="K35" s="64"/>
      <c r="M35" s="81"/>
      <c r="O35" s="141"/>
      <c r="R35" s="52"/>
      <c r="S35" s="52"/>
      <c r="T35" s="137"/>
      <c r="U35" s="137"/>
      <c r="V35" s="137"/>
      <c r="W35" s="137"/>
    </row>
    <row r="36" customFormat="false" ht="21" hidden="false" customHeight="false" outlineLevel="0" collapsed="false">
      <c r="A36" s="105"/>
      <c r="B36" s="105" t="s">
        <v>97</v>
      </c>
      <c r="C36" s="105"/>
      <c r="D36" s="105"/>
      <c r="E36" s="121" t="n">
        <v>42947807.09</v>
      </c>
      <c r="F36" s="105"/>
      <c r="G36" s="122" t="n">
        <v>30364420.98</v>
      </c>
      <c r="I36" s="122" t="n">
        <v>46372765.85</v>
      </c>
      <c r="K36" s="122" t="n">
        <v>27584754.3899999</v>
      </c>
      <c r="O36" s="139"/>
      <c r="P36" s="52"/>
      <c r="Q36" s="26"/>
      <c r="T36" s="52"/>
      <c r="U36" s="52"/>
      <c r="V36" s="52"/>
      <c r="W36" s="52"/>
    </row>
    <row r="37" customFormat="false" ht="21" hidden="false" customHeight="false" outlineLevel="0" collapsed="false">
      <c r="A37" s="105"/>
      <c r="B37" s="105" t="s">
        <v>98</v>
      </c>
      <c r="C37" s="105"/>
      <c r="D37" s="105"/>
      <c r="E37" s="123" t="n">
        <v>-5332.95</v>
      </c>
      <c r="F37" s="105"/>
      <c r="G37" s="123" t="n">
        <v>-841305.31</v>
      </c>
      <c r="I37" s="21" t="n">
        <v>0</v>
      </c>
      <c r="J37" s="124"/>
      <c r="K37" s="21" t="n">
        <v>0</v>
      </c>
      <c r="O37" s="139"/>
      <c r="P37" s="52"/>
      <c r="Q37" s="26"/>
      <c r="T37" s="52"/>
      <c r="U37" s="52"/>
      <c r="V37" s="52"/>
      <c r="W37" s="52"/>
    </row>
    <row r="38" s="50" customFormat="true" ht="20.25" hidden="false" customHeight="true" outlineLevel="0" collapsed="false">
      <c r="A38" s="118"/>
      <c r="B38" s="118"/>
      <c r="C38" s="118"/>
      <c r="D38" s="118"/>
      <c r="E38" s="125" t="n">
        <v>42942474.1370411</v>
      </c>
      <c r="F38" s="118"/>
      <c r="G38" s="126" t="n">
        <v>29523115.6699999</v>
      </c>
      <c r="H38" s="41"/>
      <c r="I38" s="126" t="n">
        <v>46372765.85</v>
      </c>
      <c r="J38" s="83"/>
      <c r="K38" s="126" t="n">
        <v>27584754.3899999</v>
      </c>
      <c r="M38" s="81"/>
      <c r="O38" s="141"/>
      <c r="P38" s="137"/>
      <c r="Q38" s="143"/>
      <c r="R38" s="52"/>
      <c r="S38" s="52"/>
      <c r="T38" s="137"/>
      <c r="U38" s="137"/>
      <c r="V38" s="137"/>
      <c r="W38" s="137"/>
    </row>
    <row r="39" customFormat="false" ht="20.25" hidden="true" customHeight="true" outlineLevel="0" collapsed="false">
      <c r="A39" s="112" t="s">
        <v>99</v>
      </c>
      <c r="B39" s="112"/>
      <c r="C39" s="112"/>
      <c r="D39" s="112"/>
      <c r="E39" s="121"/>
      <c r="F39" s="105"/>
      <c r="G39" s="122"/>
      <c r="H39" s="23"/>
      <c r="I39" s="122"/>
      <c r="K39" s="122"/>
      <c r="O39" s="139"/>
      <c r="P39" s="52"/>
      <c r="Q39" s="26"/>
      <c r="T39" s="52"/>
      <c r="U39" s="52"/>
      <c r="V39" s="52"/>
      <c r="W39" s="52"/>
    </row>
    <row r="40" customFormat="false" ht="20.25" hidden="true" customHeight="true" outlineLevel="0" collapsed="false">
      <c r="A40" s="112"/>
      <c r="B40" s="127" t="s">
        <v>97</v>
      </c>
      <c r="C40" s="112"/>
      <c r="D40" s="112"/>
      <c r="E40" s="121" t="n">
        <v>42947807.09</v>
      </c>
      <c r="F40" s="105"/>
      <c r="G40" s="122" t="n">
        <v>30364420.98</v>
      </c>
      <c r="H40" s="23"/>
      <c r="I40" s="122" t="n">
        <v>46372765.85</v>
      </c>
      <c r="K40" s="122" t="n">
        <v>27584754.3899999</v>
      </c>
      <c r="O40" s="139"/>
      <c r="P40" s="52"/>
      <c r="Q40" s="26"/>
      <c r="T40" s="52"/>
      <c r="U40" s="52"/>
      <c r="V40" s="52"/>
      <c r="W40" s="52"/>
    </row>
    <row r="41" customFormat="false" ht="20.25" hidden="true" customHeight="true" outlineLevel="0" collapsed="false">
      <c r="A41" s="112"/>
      <c r="B41" s="127" t="s">
        <v>98</v>
      </c>
      <c r="C41" s="112"/>
      <c r="D41" s="112"/>
      <c r="E41" s="121" t="n">
        <v>-5332.95</v>
      </c>
      <c r="F41" s="105"/>
      <c r="G41" s="122" t="n">
        <v>-841305.31</v>
      </c>
      <c r="H41" s="23"/>
      <c r="I41" s="122" t="n">
        <v>0</v>
      </c>
      <c r="K41" s="122" t="n">
        <v>0</v>
      </c>
      <c r="O41" s="139"/>
      <c r="P41" s="52"/>
      <c r="Q41" s="26"/>
      <c r="T41" s="52"/>
      <c r="U41" s="52"/>
      <c r="V41" s="52"/>
      <c r="W41" s="52"/>
    </row>
    <row r="42" customFormat="false" ht="20.25" hidden="true" customHeight="true" outlineLevel="0" collapsed="false">
      <c r="A42" s="105"/>
      <c r="B42" s="105"/>
      <c r="C42" s="105"/>
      <c r="D42" s="105"/>
      <c r="E42" s="128" t="n">
        <v>42942474.1370411</v>
      </c>
      <c r="F42" s="105"/>
      <c r="G42" s="129" t="n">
        <v>29523115.6699999</v>
      </c>
      <c r="H42" s="23"/>
      <c r="I42" s="129" t="n">
        <v>46372765.85</v>
      </c>
      <c r="K42" s="129" t="n">
        <v>27584754.3899999</v>
      </c>
      <c r="O42" s="139"/>
      <c r="P42" s="52"/>
      <c r="Q42" s="26"/>
      <c r="T42" s="52"/>
      <c r="U42" s="52"/>
      <c r="V42" s="52"/>
      <c r="W42" s="52"/>
    </row>
    <row r="43" customFormat="false" ht="20.25" hidden="false" customHeight="true" outlineLevel="0" collapsed="false">
      <c r="A43" s="105"/>
      <c r="B43" s="105"/>
      <c r="C43" s="105"/>
      <c r="D43" s="105"/>
      <c r="E43" s="121"/>
      <c r="F43" s="105"/>
      <c r="G43" s="122"/>
      <c r="H43" s="23"/>
      <c r="I43" s="122"/>
      <c r="K43" s="122"/>
      <c r="O43" s="139"/>
      <c r="P43" s="52"/>
      <c r="Q43" s="26"/>
      <c r="T43" s="52"/>
      <c r="U43" s="52"/>
      <c r="V43" s="52"/>
      <c r="W43" s="52"/>
    </row>
    <row r="44" s="50" customFormat="true" ht="20.25" hidden="false" customHeight="true" outlineLevel="0" collapsed="false">
      <c r="A44" s="118" t="s">
        <v>100</v>
      </c>
      <c r="B44" s="118"/>
      <c r="D44" s="118"/>
      <c r="E44" s="119"/>
      <c r="F44" s="118"/>
      <c r="G44" s="118"/>
      <c r="H44" s="83"/>
      <c r="I44" s="83"/>
      <c r="J44" s="83"/>
      <c r="K44" s="64"/>
      <c r="M44" s="81"/>
      <c r="R44" s="52"/>
      <c r="S44" s="52"/>
      <c r="T44" s="137"/>
      <c r="U44" s="137"/>
      <c r="V44" s="137"/>
      <c r="W44" s="137"/>
    </row>
    <row r="45" customFormat="false" ht="21.75" hidden="false" customHeight="false" outlineLevel="0" collapsed="false">
      <c r="A45" s="105"/>
      <c r="B45" s="105" t="s">
        <v>101</v>
      </c>
      <c r="C45" s="60"/>
      <c r="D45" s="105"/>
      <c r="E45" s="130" t="n">
        <v>0.31813190437037</v>
      </c>
      <c r="F45" s="105"/>
      <c r="G45" s="131" t="n">
        <v>0.224921636888889</v>
      </c>
      <c r="I45" s="132" t="n">
        <v>0.343501969259259</v>
      </c>
      <c r="K45" s="132" t="n">
        <v>0.204331513999999</v>
      </c>
      <c r="T45" s="52"/>
      <c r="U45" s="52"/>
      <c r="V45" s="52"/>
      <c r="W45" s="52"/>
    </row>
    <row r="46" customFormat="false" ht="22.5" hidden="false" customHeight="false" outlineLevel="0" collapsed="false">
      <c r="A46" s="105"/>
      <c r="B46" s="105" t="s">
        <v>102</v>
      </c>
      <c r="D46" s="133"/>
      <c r="E46" s="134" t="n">
        <v>135000000</v>
      </c>
      <c r="F46" s="133"/>
      <c r="G46" s="134" t="n">
        <v>135000000</v>
      </c>
      <c r="I46" s="132" t="n">
        <v>135000000</v>
      </c>
      <c r="K46" s="134" t="n">
        <v>135000000</v>
      </c>
      <c r="T46" s="52"/>
      <c r="U46" s="52"/>
      <c r="V46" s="52"/>
      <c r="W46" s="52"/>
    </row>
    <row r="47" customFormat="false" ht="21.75" hidden="false" customHeight="false" outlineLevel="0" collapsed="false">
      <c r="T47" s="52"/>
      <c r="U47" s="52"/>
      <c r="V47" s="52"/>
      <c r="W47" s="52"/>
    </row>
    <row r="48" customFormat="false" ht="21" hidden="false" customHeight="false" outlineLevel="0" collapsed="false">
      <c r="E48" s="21"/>
      <c r="G48" s="21"/>
      <c r="I48" s="21"/>
      <c r="J48" s="21"/>
      <c r="K48" s="21"/>
      <c r="T48" s="52"/>
      <c r="U48" s="52"/>
      <c r="V48" s="52"/>
      <c r="W48" s="52"/>
    </row>
    <row r="49" customFormat="false" ht="21" hidden="false" customHeight="false" outlineLevel="0" collapsed="false">
      <c r="D49" s="144"/>
      <c r="E49" s="144"/>
      <c r="F49" s="144"/>
      <c r="G49" s="144"/>
      <c r="H49" s="144"/>
      <c r="I49" s="21"/>
      <c r="J49" s="21"/>
      <c r="K49" s="21"/>
      <c r="L49" s="145"/>
      <c r="T49" s="52"/>
      <c r="U49" s="52"/>
      <c r="V49" s="52"/>
      <c r="W49" s="52"/>
    </row>
    <row r="50" customFormat="false" ht="21" hidden="false" customHeight="false" outlineLevel="0" collapsed="false">
      <c r="T50" s="52"/>
      <c r="U50" s="52"/>
      <c r="V50" s="52"/>
      <c r="W50" s="52"/>
    </row>
    <row r="51" customFormat="false" ht="21" hidden="false" customHeight="false" outlineLevel="0" collapsed="false">
      <c r="G51" s="21"/>
      <c r="T51" s="52"/>
      <c r="U51" s="52"/>
      <c r="V51" s="52"/>
      <c r="W51" s="52"/>
    </row>
    <row r="52" customFormat="false" ht="21" hidden="false" customHeight="false" outlineLevel="0" collapsed="false">
      <c r="T52" s="52"/>
      <c r="U52" s="52"/>
      <c r="V52" s="52"/>
      <c r="W52" s="52"/>
    </row>
    <row r="53" customFormat="false" ht="21" hidden="false" customHeight="false" outlineLevel="0" collapsed="false">
      <c r="T53" s="52"/>
      <c r="U53" s="52"/>
      <c r="V53" s="52"/>
      <c r="W53" s="52"/>
    </row>
    <row r="54" customFormat="false" ht="21" hidden="false" customHeight="false" outlineLevel="0" collapsed="false">
      <c r="T54" s="52"/>
      <c r="U54" s="52"/>
      <c r="V54" s="52"/>
      <c r="W54" s="52"/>
    </row>
    <row r="55" customFormat="false" ht="21" hidden="false" customHeight="false" outlineLevel="0" collapsed="false">
      <c r="T55" s="52"/>
      <c r="U55" s="52"/>
      <c r="V55" s="52"/>
      <c r="W55" s="52"/>
    </row>
    <row r="378" customFormat="false" ht="21" hidden="false" customHeight="false" outlineLevel="0" collapsed="false">
      <c r="D378" s="3" t="n">
        <v>0</v>
      </c>
    </row>
  </sheetData>
  <mergeCells count="6">
    <mergeCell ref="A1:L1"/>
    <mergeCell ref="A2:K2"/>
    <mergeCell ref="A3:L3"/>
    <mergeCell ref="E7:K7"/>
    <mergeCell ref="E8:G8"/>
    <mergeCell ref="I8:K8"/>
  </mergeCells>
  <printOptions headings="false" gridLines="false" gridLinesSet="true" horizontalCentered="false" verticalCentered="false"/>
  <pageMargins left="0.984027777777778" right="0.39375" top="0.7875" bottom="0.393055555555556" header="0.511811023622047" footer="0.196527777777778"/>
  <pageSetup paperSize="9" scale="8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&amp;"Angsana New,Regular"&amp;14หมายเหตุประกอบงบการเงินเป็นส่วนหนึ่งของงบการเงินนี้&amp;R&amp;"Angsana New,Regular"&amp;14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42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21" zeroHeight="false" outlineLevelRow="0" outlineLevelCol="0"/>
  <cols>
    <col collapsed="false" customWidth="true" hidden="false" outlineLevel="0" max="1" min="1" style="146" width="8.14"/>
    <col collapsed="false" customWidth="true" hidden="false" outlineLevel="0" max="2" min="2" style="146" width="6.28"/>
    <col collapsed="false" customWidth="true" hidden="false" outlineLevel="0" max="3" min="3" style="146" width="29.14"/>
    <col collapsed="false" customWidth="true" hidden="false" outlineLevel="0" max="4" min="4" style="146" width="8.99"/>
    <col collapsed="false" customWidth="true" hidden="false" outlineLevel="0" max="5" min="5" style="146" width="2.28"/>
    <col collapsed="false" customWidth="true" hidden="false" outlineLevel="0" max="6" min="6" style="146" width="15.14"/>
    <col collapsed="false" customWidth="true" hidden="false" outlineLevel="0" max="7" min="7" style="147" width="0.99"/>
    <col collapsed="false" customWidth="true" hidden="false" outlineLevel="0" max="8" min="8" style="147" width="15.14"/>
    <col collapsed="false" customWidth="true" hidden="false" outlineLevel="0" max="9" min="9" style="147" width="0.99"/>
    <col collapsed="false" customWidth="true" hidden="false" outlineLevel="0" max="10" min="10" style="146" width="15.14"/>
    <col collapsed="false" customWidth="true" hidden="false" outlineLevel="0" max="11" min="11" style="146" width="0.99"/>
    <col collapsed="false" customWidth="true" hidden="false" outlineLevel="0" max="12" min="12" style="146" width="15.14"/>
    <col collapsed="false" customWidth="true" hidden="false" outlineLevel="0" max="13" min="13" style="146" width="0.99"/>
    <col collapsed="false" customWidth="true" hidden="false" outlineLevel="0" max="14" min="14" style="146" width="15.14"/>
    <col collapsed="false" customWidth="true" hidden="false" outlineLevel="0" max="15" min="15" style="146" width="0.99"/>
    <col collapsed="false" customWidth="true" hidden="false" outlineLevel="0" max="16" min="16" style="146" width="15.14"/>
    <col collapsed="false" customWidth="true" hidden="false" outlineLevel="0" max="17" min="17" style="146" width="0.99"/>
    <col collapsed="false" customWidth="true" hidden="false" outlineLevel="0" max="18" min="18" style="146" width="15.14"/>
    <col collapsed="false" customWidth="true" hidden="false" outlineLevel="0" max="19" min="19" style="146" width="0.56"/>
    <col collapsed="false" customWidth="true" hidden="false" outlineLevel="0" max="20" min="20" style="146" width="12.85"/>
    <col collapsed="false" customWidth="true" hidden="false" outlineLevel="0" max="21" min="21" style="146" width="14.28"/>
    <col collapsed="false" customWidth="true" hidden="false" outlineLevel="0" max="22" min="22" style="146" width="3"/>
    <col collapsed="false" customWidth="true" hidden="false" outlineLevel="0" max="23" min="23" style="146" width="12"/>
    <col collapsed="false" customWidth="false" hidden="false" outlineLevel="0" max="257" min="24" style="146" width="9.14"/>
  </cols>
  <sheetData>
    <row r="1" customFormat="false" ht="22.5" hidden="false" customHeight="true" outlineLevel="0" collapsed="false">
      <c r="A1" s="148" t="s">
        <v>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</row>
    <row r="2" customFormat="false" ht="22.5" hidden="false" customHeight="true" outlineLevel="0" collapsed="false">
      <c r="A2" s="149" t="s">
        <v>105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22.5" hidden="false" customHeight="true" outlineLevel="0" collapsed="false">
      <c r="A3" s="149" t="s">
        <v>103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</row>
    <row r="4" customFormat="false" ht="11.25" hidden="false" customHeight="true" outlineLevel="0" collapsed="false">
      <c r="A4" s="150"/>
      <c r="B4" s="150"/>
      <c r="C4" s="150"/>
      <c r="D4" s="150"/>
      <c r="E4" s="150"/>
      <c r="F4" s="150"/>
      <c r="G4" s="151"/>
      <c r="H4" s="151"/>
      <c r="I4" s="151"/>
      <c r="J4" s="150"/>
      <c r="K4" s="150"/>
      <c r="L4" s="150"/>
      <c r="M4" s="150"/>
      <c r="N4" s="150"/>
      <c r="O4" s="150"/>
      <c r="P4" s="152"/>
      <c r="Q4" s="152"/>
      <c r="R4" s="153"/>
    </row>
    <row r="5" customFormat="false" ht="21" hidden="false" customHeight="false" outlineLevel="0" collapsed="false">
      <c r="A5" s="150"/>
      <c r="B5" s="150"/>
      <c r="C5" s="150"/>
      <c r="D5" s="150"/>
      <c r="E5" s="150"/>
      <c r="F5" s="150"/>
      <c r="G5" s="151"/>
      <c r="H5" s="151"/>
      <c r="I5" s="151"/>
      <c r="J5" s="150"/>
      <c r="K5" s="150"/>
      <c r="L5" s="150"/>
      <c r="M5" s="150"/>
      <c r="N5" s="150"/>
      <c r="O5" s="150"/>
      <c r="P5" s="152"/>
      <c r="Q5" s="152"/>
      <c r="R5" s="153" t="s">
        <v>106</v>
      </c>
    </row>
    <row r="6" customFormat="false" ht="21" hidden="false" customHeight="false" outlineLevel="0" collapsed="false">
      <c r="A6" s="150"/>
      <c r="B6" s="150"/>
      <c r="C6" s="150"/>
      <c r="D6" s="150"/>
      <c r="E6" s="150"/>
      <c r="F6" s="150"/>
      <c r="G6" s="151"/>
      <c r="H6" s="151"/>
      <c r="I6" s="151"/>
      <c r="J6" s="150"/>
      <c r="K6" s="150"/>
      <c r="L6" s="150"/>
      <c r="M6" s="150"/>
      <c r="N6" s="150"/>
      <c r="O6" s="150"/>
      <c r="P6" s="152"/>
      <c r="Q6" s="152"/>
      <c r="R6" s="153" t="s">
        <v>107</v>
      </c>
    </row>
    <row r="7" s="154" customFormat="true" ht="18" hidden="false" customHeight="true" outlineLevel="0" collapsed="false">
      <c r="B7" s="155"/>
      <c r="C7" s="155"/>
      <c r="D7" s="155"/>
      <c r="F7" s="156" t="s">
        <v>108</v>
      </c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</row>
    <row r="8" s="154" customFormat="true" ht="19.5" hidden="false" customHeight="true" outlineLevel="0" collapsed="false">
      <c r="A8" s="157"/>
      <c r="B8" s="157"/>
      <c r="C8" s="157"/>
      <c r="D8" s="157"/>
      <c r="F8" s="158" t="s">
        <v>4</v>
      </c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158"/>
    </row>
    <row r="9" customFormat="false" ht="24.75" hidden="false" customHeight="true" outlineLevel="0" collapsed="false">
      <c r="A9" s="159"/>
      <c r="B9" s="159"/>
      <c r="C9" s="159"/>
      <c r="D9" s="157"/>
      <c r="E9" s="160" t="s">
        <v>109</v>
      </c>
      <c r="F9" s="160"/>
      <c r="G9" s="160"/>
      <c r="H9" s="160"/>
      <c r="I9" s="160"/>
      <c r="J9" s="160"/>
      <c r="K9" s="160"/>
      <c r="L9" s="160"/>
      <c r="M9" s="160"/>
      <c r="N9" s="160"/>
      <c r="O9" s="160"/>
      <c r="P9" s="161"/>
      <c r="Q9" s="162"/>
      <c r="R9" s="162"/>
    </row>
    <row r="10" s="163" customFormat="true" ht="22.5" hidden="false" customHeight="true" outlineLevel="0" collapsed="false">
      <c r="A10" s="159"/>
      <c r="D10" s="161"/>
      <c r="E10" s="161"/>
      <c r="F10" s="161"/>
      <c r="G10" s="164"/>
      <c r="H10" s="164"/>
      <c r="I10" s="164"/>
      <c r="J10" s="165" t="s">
        <v>61</v>
      </c>
      <c r="K10" s="165"/>
      <c r="L10" s="165"/>
      <c r="M10" s="164"/>
      <c r="N10" s="164"/>
      <c r="O10" s="164"/>
      <c r="P10" s="166" t="s">
        <v>110</v>
      </c>
      <c r="Q10" s="164"/>
      <c r="R10" s="166"/>
    </row>
    <row r="11" s="163" customFormat="true" ht="22.5" hidden="false" customHeight="true" outlineLevel="0" collapsed="false">
      <c r="A11" s="159"/>
      <c r="D11" s="166"/>
      <c r="E11" s="166"/>
      <c r="F11" s="167" t="s">
        <v>54</v>
      </c>
      <c r="G11" s="167"/>
      <c r="H11" s="166" t="s">
        <v>111</v>
      </c>
      <c r="I11" s="167"/>
      <c r="J11" s="167" t="s">
        <v>112</v>
      </c>
      <c r="K11" s="168"/>
      <c r="L11" s="166"/>
      <c r="M11" s="167"/>
      <c r="N11" s="167"/>
      <c r="O11" s="167"/>
      <c r="P11" s="166" t="s">
        <v>113</v>
      </c>
      <c r="Q11" s="167"/>
      <c r="R11" s="166" t="s">
        <v>114</v>
      </c>
    </row>
    <row r="12" s="163" customFormat="true" ht="22.5" hidden="false" customHeight="true" outlineLevel="0" collapsed="false">
      <c r="A12" s="159"/>
      <c r="D12" s="165" t="s">
        <v>10</v>
      </c>
      <c r="E12" s="166"/>
      <c r="F12" s="165" t="s">
        <v>115</v>
      </c>
      <c r="G12" s="167"/>
      <c r="H12" s="165" t="s">
        <v>116</v>
      </c>
      <c r="I12" s="167"/>
      <c r="J12" s="165" t="s">
        <v>117</v>
      </c>
      <c r="K12" s="167"/>
      <c r="L12" s="165" t="s">
        <v>63</v>
      </c>
      <c r="M12" s="166"/>
      <c r="N12" s="165" t="s">
        <v>118</v>
      </c>
      <c r="O12" s="166"/>
      <c r="P12" s="165" t="s">
        <v>119</v>
      </c>
      <c r="Q12" s="166"/>
      <c r="R12" s="165" t="s">
        <v>120</v>
      </c>
    </row>
    <row r="13" s="163" customFormat="true" ht="22.5" hidden="false" customHeight="true" outlineLevel="0" collapsed="false">
      <c r="A13" s="159"/>
      <c r="D13" s="167"/>
      <c r="E13" s="166"/>
      <c r="F13" s="167"/>
      <c r="G13" s="167"/>
      <c r="H13" s="167"/>
      <c r="I13" s="167"/>
      <c r="J13" s="167"/>
      <c r="K13" s="167"/>
      <c r="L13" s="164" t="s">
        <v>13</v>
      </c>
      <c r="M13" s="166"/>
      <c r="N13" s="167"/>
      <c r="O13" s="166"/>
      <c r="P13" s="167"/>
      <c r="Q13" s="166"/>
      <c r="R13" s="167"/>
    </row>
    <row r="14" s="154" customFormat="true" ht="22.5" hidden="false" customHeight="true" outlineLevel="0" collapsed="false">
      <c r="A14" s="169" t="s">
        <v>121</v>
      </c>
      <c r="E14" s="166"/>
      <c r="F14" s="170" t="n">
        <v>135000000</v>
      </c>
      <c r="G14" s="171"/>
      <c r="H14" s="170" t="n">
        <v>97693443.03</v>
      </c>
      <c r="I14" s="171"/>
      <c r="J14" s="170" t="n">
        <v>13500000</v>
      </c>
      <c r="K14" s="172"/>
      <c r="L14" s="170" t="n">
        <v>25886389.02</v>
      </c>
      <c r="M14" s="172"/>
      <c r="N14" s="170" t="n">
        <v>272079832.05</v>
      </c>
      <c r="O14" s="172"/>
      <c r="P14" s="170" t="n">
        <v>-2007333.94</v>
      </c>
      <c r="Q14" s="172"/>
      <c r="R14" s="170" t="n">
        <v>270072498.11</v>
      </c>
    </row>
    <row r="15" s="154" customFormat="true" ht="22.5" hidden="false" customHeight="true" outlineLevel="0" collapsed="false">
      <c r="A15" s="173" t="s">
        <v>122</v>
      </c>
      <c r="D15" s="174" t="n">
        <v>2</v>
      </c>
      <c r="E15" s="166"/>
      <c r="F15" s="175" t="n">
        <v>0</v>
      </c>
      <c r="G15" s="176"/>
      <c r="H15" s="175" t="n">
        <v>0</v>
      </c>
      <c r="I15" s="176"/>
      <c r="J15" s="175" t="n">
        <v>0</v>
      </c>
      <c r="K15" s="177"/>
      <c r="L15" s="175" t="n">
        <v>5625793.32</v>
      </c>
      <c r="M15" s="177"/>
      <c r="N15" s="175" t="n">
        <v>5625793.32</v>
      </c>
      <c r="O15" s="177"/>
      <c r="P15" s="175" t="n">
        <v>0</v>
      </c>
      <c r="Q15" s="177"/>
      <c r="R15" s="175" t="n">
        <v>5625793.32</v>
      </c>
    </row>
    <row r="16" s="154" customFormat="true" ht="22.5" hidden="false" customHeight="true" outlineLevel="0" collapsed="false">
      <c r="A16" s="169" t="s">
        <v>123</v>
      </c>
      <c r="D16" s="174"/>
      <c r="E16" s="166"/>
      <c r="F16" s="170" t="n">
        <v>135000000</v>
      </c>
      <c r="G16" s="171"/>
      <c r="H16" s="170" t="n">
        <v>97693443.03</v>
      </c>
      <c r="I16" s="171"/>
      <c r="J16" s="170" t="n">
        <v>13500000</v>
      </c>
      <c r="K16" s="172"/>
      <c r="L16" s="170" t="n">
        <v>31512182.34</v>
      </c>
      <c r="M16" s="172"/>
      <c r="N16" s="170" t="n">
        <v>277705625.37</v>
      </c>
      <c r="O16" s="172"/>
      <c r="P16" s="170" t="n">
        <v>-2007333.94</v>
      </c>
      <c r="Q16" s="172"/>
      <c r="R16" s="170" t="n">
        <v>275698291.43</v>
      </c>
    </row>
    <row r="17" customFormat="false" ht="22.5" hidden="false" customHeight="true" outlineLevel="0" collapsed="false">
      <c r="A17" s="173" t="s">
        <v>124</v>
      </c>
      <c r="D17" s="174"/>
      <c r="E17" s="163"/>
      <c r="F17" s="178"/>
      <c r="G17" s="176"/>
      <c r="H17" s="176"/>
      <c r="I17" s="176"/>
      <c r="J17" s="178"/>
      <c r="K17" s="177"/>
      <c r="L17" s="178"/>
      <c r="M17" s="177"/>
      <c r="N17" s="177"/>
      <c r="O17" s="177"/>
      <c r="P17" s="178"/>
      <c r="Q17" s="177"/>
      <c r="R17" s="170"/>
    </row>
    <row r="18" customFormat="false" ht="22.5" hidden="false" customHeight="true" outlineLevel="0" collapsed="false">
      <c r="A18" s="173" t="s">
        <v>125</v>
      </c>
      <c r="D18" s="174" t="n">
        <v>22</v>
      </c>
      <c r="E18" s="163"/>
      <c r="F18" s="178" t="n">
        <v>0</v>
      </c>
      <c r="G18" s="176"/>
      <c r="H18" s="178" t="n">
        <v>0</v>
      </c>
      <c r="I18" s="176"/>
      <c r="J18" s="178" t="n">
        <v>0</v>
      </c>
      <c r="K18" s="177"/>
      <c r="L18" s="178" t="n">
        <v>-28350000</v>
      </c>
      <c r="M18" s="177"/>
      <c r="N18" s="95" t="n">
        <v>-28350000</v>
      </c>
      <c r="O18" s="177"/>
      <c r="P18" s="178" t="n">
        <v>0</v>
      </c>
      <c r="Q18" s="177"/>
      <c r="R18" s="178" t="n">
        <v>-28350000</v>
      </c>
    </row>
    <row r="19" customFormat="false" ht="22.5" hidden="false" customHeight="true" outlineLevel="0" collapsed="false">
      <c r="A19" s="173" t="s">
        <v>126</v>
      </c>
      <c r="D19" s="174"/>
      <c r="E19" s="163"/>
      <c r="F19" s="178" t="n">
        <v>0</v>
      </c>
      <c r="G19" s="176"/>
      <c r="H19" s="178" t="n">
        <v>0</v>
      </c>
      <c r="I19" s="176"/>
      <c r="J19" s="178" t="n">
        <v>0</v>
      </c>
      <c r="K19" s="177"/>
      <c r="L19" s="178" t="n">
        <v>30364420.98</v>
      </c>
      <c r="M19" s="177"/>
      <c r="N19" s="95" t="n">
        <v>30364420.98</v>
      </c>
      <c r="O19" s="177"/>
      <c r="P19" s="178" t="n">
        <v>-841305.31</v>
      </c>
      <c r="Q19" s="177"/>
      <c r="R19" s="178" t="n">
        <v>29523115.67</v>
      </c>
    </row>
    <row r="20" s="154" customFormat="true" ht="22.5" hidden="false" customHeight="true" outlineLevel="0" collapsed="false">
      <c r="A20" s="169" t="s">
        <v>127</v>
      </c>
      <c r="D20" s="166"/>
      <c r="E20" s="167"/>
      <c r="F20" s="179" t="n">
        <v>135000000</v>
      </c>
      <c r="G20" s="170"/>
      <c r="H20" s="179" t="n">
        <v>97693443.03</v>
      </c>
      <c r="I20" s="170"/>
      <c r="J20" s="179" t="n">
        <v>13500000</v>
      </c>
      <c r="K20" s="170"/>
      <c r="L20" s="179" t="n">
        <v>33526603.32</v>
      </c>
      <c r="M20" s="170"/>
      <c r="N20" s="179" t="n">
        <v>279720046.35</v>
      </c>
      <c r="O20" s="170"/>
      <c r="P20" s="179" t="n">
        <v>-2848639.25</v>
      </c>
      <c r="Q20" s="170"/>
      <c r="R20" s="179" t="n">
        <v>276871407.1</v>
      </c>
      <c r="S20" s="99"/>
      <c r="T20" s="99"/>
      <c r="U20" s="99"/>
    </row>
    <row r="21" customFormat="false" ht="16.5" hidden="false" customHeight="true" outlineLevel="0" collapsed="false">
      <c r="A21" s="173"/>
      <c r="D21" s="163"/>
      <c r="E21" s="163"/>
      <c r="F21" s="178"/>
      <c r="G21" s="176"/>
      <c r="H21" s="178"/>
      <c r="I21" s="176"/>
      <c r="J21" s="178"/>
      <c r="K21" s="177"/>
      <c r="L21" s="178"/>
      <c r="M21" s="177"/>
      <c r="N21" s="178"/>
      <c r="O21" s="177"/>
      <c r="P21" s="178"/>
      <c r="Q21" s="177"/>
      <c r="R21" s="178"/>
      <c r="T21" s="95"/>
      <c r="U21" s="95"/>
    </row>
    <row r="22" s="154" customFormat="true" ht="22.5" hidden="false" customHeight="true" outlineLevel="0" collapsed="false">
      <c r="A22" s="169" t="s">
        <v>128</v>
      </c>
      <c r="D22" s="166"/>
      <c r="E22" s="166"/>
      <c r="F22" s="170" t="n">
        <v>135000000</v>
      </c>
      <c r="G22" s="170"/>
      <c r="H22" s="170" t="n">
        <v>97693443.03</v>
      </c>
      <c r="I22" s="170"/>
      <c r="J22" s="170" t="n">
        <v>13500000</v>
      </c>
      <c r="K22" s="170"/>
      <c r="L22" s="170" t="n">
        <v>42266105.53</v>
      </c>
      <c r="M22" s="170"/>
      <c r="N22" s="170" t="n">
        <v>288459548.56</v>
      </c>
      <c r="O22" s="170"/>
      <c r="P22" s="170" t="n">
        <v>-2817179.54</v>
      </c>
      <c r="Q22" s="170"/>
      <c r="R22" s="170" t="n">
        <v>285642369.02</v>
      </c>
      <c r="U22" s="99"/>
    </row>
    <row r="23" customFormat="false" ht="22.5" hidden="false" customHeight="true" outlineLevel="0" collapsed="false">
      <c r="A23" s="173" t="s">
        <v>122</v>
      </c>
      <c r="D23" s="174" t="n">
        <v>2</v>
      </c>
      <c r="E23" s="163"/>
      <c r="F23" s="175" t="n">
        <v>0</v>
      </c>
      <c r="G23" s="178"/>
      <c r="H23" s="175" t="n">
        <v>0</v>
      </c>
      <c r="I23" s="178"/>
      <c r="J23" s="175" t="n">
        <v>0</v>
      </c>
      <c r="K23" s="178"/>
      <c r="L23" s="175" t="n">
        <v>6327778.67</v>
      </c>
      <c r="M23" s="178"/>
      <c r="N23" s="175" t="n">
        <v>6327778.67</v>
      </c>
      <c r="O23" s="178"/>
      <c r="P23" s="175" t="n">
        <v>0</v>
      </c>
      <c r="Q23" s="178"/>
      <c r="R23" s="175" t="n">
        <v>6327778.67</v>
      </c>
      <c r="U23" s="95"/>
    </row>
    <row r="24" s="154" customFormat="true" ht="22.5" hidden="false" customHeight="true" outlineLevel="0" collapsed="false">
      <c r="A24" s="169" t="s">
        <v>129</v>
      </c>
      <c r="E24" s="166"/>
      <c r="F24" s="170" t="n">
        <v>135000000</v>
      </c>
      <c r="G24" s="170"/>
      <c r="H24" s="170" t="n">
        <v>97693443.03</v>
      </c>
      <c r="I24" s="170"/>
      <c r="J24" s="170" t="n">
        <v>13500000</v>
      </c>
      <c r="K24" s="170"/>
      <c r="L24" s="170" t="n">
        <v>48593884.2</v>
      </c>
      <c r="M24" s="170"/>
      <c r="N24" s="170" t="n">
        <v>294787327.23</v>
      </c>
      <c r="O24" s="170"/>
      <c r="P24" s="170" t="n">
        <v>-2817179.54</v>
      </c>
      <c r="Q24" s="170"/>
      <c r="R24" s="170" t="n">
        <v>291970147.69</v>
      </c>
      <c r="U24" s="99"/>
    </row>
    <row r="25" customFormat="false" ht="22.5" hidden="false" customHeight="true" outlineLevel="0" collapsed="false">
      <c r="A25" s="173" t="s">
        <v>124</v>
      </c>
      <c r="D25" s="163"/>
      <c r="E25" s="163"/>
      <c r="F25" s="178"/>
      <c r="G25" s="176"/>
      <c r="H25" s="178"/>
      <c r="I25" s="176"/>
      <c r="J25" s="178"/>
      <c r="K25" s="177"/>
      <c r="L25" s="178"/>
      <c r="M25" s="177"/>
      <c r="N25" s="178"/>
      <c r="O25" s="177"/>
      <c r="P25" s="178"/>
      <c r="Q25" s="177"/>
      <c r="R25" s="178"/>
      <c r="U25" s="95"/>
    </row>
    <row r="26" customFormat="false" ht="22.5" hidden="false" customHeight="true" outlineLevel="0" collapsed="false">
      <c r="A26" s="173" t="s">
        <v>130</v>
      </c>
      <c r="D26" s="174"/>
      <c r="E26" s="163"/>
      <c r="F26" s="178" t="n">
        <v>0</v>
      </c>
      <c r="G26" s="176"/>
      <c r="H26" s="178" t="n">
        <v>0</v>
      </c>
      <c r="I26" s="176"/>
      <c r="J26" s="178" t="n">
        <v>0</v>
      </c>
      <c r="K26" s="177"/>
      <c r="L26" s="178" t="n">
        <v>0</v>
      </c>
      <c r="M26" s="177"/>
      <c r="N26" s="178" t="n">
        <v>0</v>
      </c>
      <c r="O26" s="177"/>
      <c r="P26" s="178" t="n">
        <v>30</v>
      </c>
      <c r="Q26" s="177"/>
      <c r="R26" s="178" t="n">
        <v>30</v>
      </c>
      <c r="U26" s="95"/>
    </row>
    <row r="27" customFormat="false" ht="22.5" hidden="false" customHeight="true" outlineLevel="0" collapsed="false">
      <c r="A27" s="173" t="s">
        <v>125</v>
      </c>
      <c r="D27" s="174" t="n">
        <v>22</v>
      </c>
      <c r="E27" s="163"/>
      <c r="F27" s="178" t="n">
        <v>0</v>
      </c>
      <c r="G27" s="176"/>
      <c r="H27" s="178" t="n">
        <v>0</v>
      </c>
      <c r="I27" s="176"/>
      <c r="J27" s="178" t="n">
        <v>0</v>
      </c>
      <c r="K27" s="177"/>
      <c r="L27" s="178" t="n">
        <v>-35100000</v>
      </c>
      <c r="M27" s="177"/>
      <c r="N27" s="95" t="n">
        <v>-35100000</v>
      </c>
      <c r="O27" s="177"/>
      <c r="P27" s="178" t="n">
        <v>0</v>
      </c>
      <c r="Q27" s="177"/>
      <c r="R27" s="178" t="n">
        <v>-35100000</v>
      </c>
      <c r="U27" s="95"/>
    </row>
    <row r="28" customFormat="false" ht="22.5" hidden="false" customHeight="true" outlineLevel="0" collapsed="false">
      <c r="A28" s="173" t="s">
        <v>126</v>
      </c>
      <c r="D28" s="163"/>
      <c r="E28" s="163"/>
      <c r="F28" s="178" t="n">
        <v>0</v>
      </c>
      <c r="G28" s="176"/>
      <c r="H28" s="178" t="n">
        <v>0</v>
      </c>
      <c r="I28" s="176"/>
      <c r="J28" s="178" t="n">
        <v>0</v>
      </c>
      <c r="K28" s="177"/>
      <c r="L28" s="178" t="n">
        <v>42947807.09</v>
      </c>
      <c r="M28" s="177"/>
      <c r="N28" s="178" t="n">
        <v>42947807.09</v>
      </c>
      <c r="O28" s="177"/>
      <c r="P28" s="178" t="n">
        <v>-5332.95</v>
      </c>
      <c r="Q28" s="177"/>
      <c r="R28" s="178" t="n">
        <v>42942474.14</v>
      </c>
      <c r="U28" s="95"/>
    </row>
    <row r="29" s="154" customFormat="true" ht="22.5" hidden="false" customHeight="true" outlineLevel="0" collapsed="false">
      <c r="A29" s="169" t="s">
        <v>131</v>
      </c>
      <c r="E29" s="166"/>
      <c r="F29" s="179" t="n">
        <v>135000000</v>
      </c>
      <c r="G29" s="171"/>
      <c r="H29" s="179" t="n">
        <v>97693443.03</v>
      </c>
      <c r="I29" s="171"/>
      <c r="J29" s="179" t="n">
        <v>13500000</v>
      </c>
      <c r="K29" s="172"/>
      <c r="L29" s="179" t="n">
        <v>56441691.29</v>
      </c>
      <c r="M29" s="172"/>
      <c r="N29" s="179" t="n">
        <v>302635134.32</v>
      </c>
      <c r="O29" s="170"/>
      <c r="P29" s="179" t="n">
        <v>-2822482.49</v>
      </c>
      <c r="Q29" s="172"/>
      <c r="R29" s="179" t="n">
        <v>299812651.83</v>
      </c>
      <c r="T29" s="99"/>
      <c r="U29" s="99"/>
    </row>
    <row r="30" customFormat="false" ht="21.75" hidden="false" customHeight="false" outlineLevel="0" collapsed="false"/>
    <row r="422" customFormat="false" ht="21" hidden="false" customHeight="false" outlineLevel="0" collapsed="false">
      <c r="D422" s="146" t="n">
        <v>0</v>
      </c>
    </row>
  </sheetData>
  <mergeCells count="7">
    <mergeCell ref="A1:R1"/>
    <mergeCell ref="A2:R2"/>
    <mergeCell ref="A3:R3"/>
    <mergeCell ref="F7:R7"/>
    <mergeCell ref="F8:R8"/>
    <mergeCell ref="E9:O9"/>
    <mergeCell ref="J10:L10"/>
  </mergeCells>
  <printOptions headings="false" gridLines="false" gridLinesSet="true" horizontalCentered="false" verticalCentered="false"/>
  <pageMargins left="0.984027777777778" right="0.59027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&amp;"Angsana New,Regular"&amp;14หมายเหตุประกอบงบการเงินเป็นส่วนหนึ่งของงบการเงินนี้&amp;R&amp;"Angsana New,Regular"&amp;14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U4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21" zeroHeight="false" outlineLevelRow="0" outlineLevelCol="0"/>
  <cols>
    <col collapsed="false" customWidth="true" hidden="false" outlineLevel="0" max="1" min="1" style="146" width="8.14"/>
    <col collapsed="false" customWidth="true" hidden="false" outlineLevel="0" max="2" min="2" style="146" width="6.28"/>
    <col collapsed="false" customWidth="true" hidden="false" outlineLevel="0" max="3" min="3" style="146" width="28.99"/>
    <col collapsed="false" customWidth="false" hidden="false" outlineLevel="0" max="4" min="4" style="146" width="9.14"/>
    <col collapsed="false" customWidth="true" hidden="false" outlineLevel="0" max="5" min="5" style="146" width="3.71"/>
    <col collapsed="false" customWidth="true" hidden="false" outlineLevel="0" max="6" min="6" style="146" width="17.14"/>
    <col collapsed="false" customWidth="true" hidden="false" outlineLevel="0" max="7" min="7" style="146" width="0.99"/>
    <col collapsed="false" customWidth="true" hidden="false" outlineLevel="0" max="8" min="8" style="146" width="15.85"/>
    <col collapsed="false" customWidth="true" hidden="false" outlineLevel="0" max="9" min="9" style="146" width="0.99"/>
    <col collapsed="false" customWidth="true" hidden="false" outlineLevel="0" max="10" min="10" style="146" width="16.14"/>
    <col collapsed="false" customWidth="true" hidden="false" outlineLevel="0" max="11" min="11" style="146" width="0.99"/>
    <col collapsed="false" customWidth="true" hidden="false" outlineLevel="0" max="12" min="12" style="146" width="16.42"/>
    <col collapsed="false" customWidth="true" hidden="false" outlineLevel="0" max="13" min="13" style="146" width="0.99"/>
    <col collapsed="false" customWidth="true" hidden="true" outlineLevel="0" max="14" min="14" style="146" width="14.42"/>
    <col collapsed="false" customWidth="true" hidden="false" outlineLevel="0" max="15" min="15" style="146" width="17.56"/>
    <col collapsed="false" customWidth="true" hidden="false" outlineLevel="0" max="16" min="16" style="146" width="0.85"/>
    <col collapsed="false" customWidth="true" hidden="false" outlineLevel="0" max="17" min="17" style="146" width="13.56"/>
    <col collapsed="false" customWidth="true" hidden="false" outlineLevel="0" max="18" min="18" style="146" width="1.14"/>
    <col collapsed="false" customWidth="true" hidden="false" outlineLevel="0" max="19" min="19" style="146" width="13.99"/>
    <col collapsed="false" customWidth="true" hidden="false" outlineLevel="0" max="20" min="20" style="146" width="1.14"/>
    <col collapsed="false" customWidth="true" hidden="false" outlineLevel="0" max="21" min="21" style="146" width="9.56"/>
    <col collapsed="false" customWidth="true" hidden="false" outlineLevel="0" max="22" min="22" style="146" width="0.56"/>
    <col collapsed="false" customWidth="true" hidden="false" outlineLevel="0" max="23" min="23" style="146" width="7.28"/>
    <col collapsed="false" customWidth="false" hidden="false" outlineLevel="0" max="257" min="24" style="146" width="9.14"/>
  </cols>
  <sheetData>
    <row r="1" customFormat="false" ht="22.5" hidden="false" customHeight="true" outlineLevel="0" collapsed="false">
      <c r="A1" s="148" t="s">
        <v>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80"/>
      <c r="Q1" s="180"/>
      <c r="R1" s="180"/>
      <c r="S1" s="180"/>
      <c r="T1" s="180"/>
      <c r="U1" s="180"/>
    </row>
    <row r="2" customFormat="false" ht="22.5" hidden="false" customHeight="true" outlineLevel="0" collapsed="false">
      <c r="A2" s="148" t="s">
        <v>132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81"/>
      <c r="Q2" s="181"/>
      <c r="R2" s="181"/>
      <c r="S2" s="181"/>
      <c r="T2" s="181"/>
      <c r="U2" s="181"/>
    </row>
    <row r="3" customFormat="false" ht="22.5" hidden="false" customHeight="true" outlineLevel="0" collapsed="false">
      <c r="A3" s="182" t="s">
        <v>103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1"/>
      <c r="Q3" s="181"/>
      <c r="R3" s="181"/>
      <c r="S3" s="181"/>
      <c r="T3" s="181"/>
      <c r="U3" s="181"/>
    </row>
    <row r="4" customFormat="false" ht="12" hidden="fals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52"/>
      <c r="M4" s="152"/>
      <c r="N4" s="152"/>
      <c r="O4" s="153"/>
      <c r="P4" s="184"/>
      <c r="Q4" s="184"/>
      <c r="R4" s="183"/>
    </row>
    <row r="5" customFormat="false" ht="21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52"/>
      <c r="M5" s="152"/>
      <c r="N5" s="152"/>
      <c r="O5" s="79" t="s">
        <v>9</v>
      </c>
      <c r="P5" s="184"/>
      <c r="Q5" s="184"/>
      <c r="R5" s="183"/>
    </row>
    <row r="6" customFormat="false" ht="21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52"/>
      <c r="M6" s="152"/>
      <c r="N6" s="152"/>
      <c r="O6" s="79" t="s">
        <v>70</v>
      </c>
      <c r="P6" s="184"/>
      <c r="Q6" s="184"/>
      <c r="R6" s="183"/>
    </row>
    <row r="7" s="154" customFormat="true" ht="22.5" hidden="false" customHeight="true" outlineLevel="0" collapsed="false">
      <c r="B7" s="155"/>
      <c r="C7" s="155"/>
      <c r="D7" s="155"/>
      <c r="E7" s="155"/>
      <c r="F7" s="185" t="s">
        <v>108</v>
      </c>
      <c r="G7" s="185"/>
      <c r="H7" s="185"/>
      <c r="I7" s="185"/>
      <c r="J7" s="185"/>
      <c r="K7" s="185"/>
      <c r="L7" s="185"/>
      <c r="M7" s="185"/>
      <c r="N7" s="185"/>
      <c r="O7" s="185"/>
    </row>
    <row r="8" customFormat="false" ht="21" hidden="false" customHeight="false" outlineLevel="0" collapsed="false">
      <c r="A8" s="159"/>
      <c r="B8" s="159"/>
      <c r="C8" s="159"/>
      <c r="D8" s="159"/>
      <c r="F8" s="186" t="s">
        <v>5</v>
      </c>
      <c r="G8" s="186"/>
      <c r="H8" s="186"/>
      <c r="I8" s="186"/>
      <c r="J8" s="186"/>
      <c r="K8" s="186"/>
      <c r="L8" s="186"/>
      <c r="M8" s="186"/>
      <c r="N8" s="186"/>
      <c r="O8" s="186"/>
    </row>
    <row r="9" customFormat="false" ht="21" hidden="false" customHeight="false" outlineLevel="0" collapsed="false">
      <c r="A9" s="159"/>
      <c r="B9" s="163"/>
      <c r="C9" s="163"/>
      <c r="D9" s="166"/>
      <c r="E9" s="166"/>
      <c r="F9" s="166"/>
      <c r="G9" s="166"/>
      <c r="H9" s="166"/>
      <c r="I9" s="166"/>
      <c r="J9" s="165" t="s">
        <v>61</v>
      </c>
      <c r="K9" s="165"/>
      <c r="L9" s="165"/>
      <c r="M9" s="167"/>
      <c r="N9" s="167" t="s">
        <v>133</v>
      </c>
      <c r="O9" s="166"/>
    </row>
    <row r="10" customFormat="false" ht="21" hidden="false" customHeight="false" outlineLevel="0" collapsed="false">
      <c r="A10" s="159"/>
      <c r="B10" s="163"/>
      <c r="C10" s="163"/>
      <c r="D10" s="166"/>
      <c r="E10" s="154"/>
      <c r="F10" s="167" t="s">
        <v>54</v>
      </c>
      <c r="G10" s="166"/>
      <c r="H10" s="166" t="s">
        <v>111</v>
      </c>
      <c r="I10" s="166"/>
      <c r="J10" s="187" t="s">
        <v>134</v>
      </c>
      <c r="K10" s="166"/>
      <c r="L10" s="166"/>
      <c r="M10" s="167"/>
      <c r="N10" s="167" t="s">
        <v>135</v>
      </c>
      <c r="O10" s="166" t="s">
        <v>114</v>
      </c>
    </row>
    <row r="11" customFormat="false" ht="21" hidden="false" customHeight="false" outlineLevel="0" collapsed="false">
      <c r="A11" s="159"/>
      <c r="B11" s="163"/>
      <c r="C11" s="163"/>
      <c r="D11" s="165" t="s">
        <v>10</v>
      </c>
      <c r="E11" s="166"/>
      <c r="F11" s="165" t="s">
        <v>115</v>
      </c>
      <c r="G11" s="166"/>
      <c r="H11" s="165" t="s">
        <v>116</v>
      </c>
      <c r="I11" s="166"/>
      <c r="J11" s="165" t="s">
        <v>117</v>
      </c>
      <c r="K11" s="166"/>
      <c r="L11" s="165" t="s">
        <v>63</v>
      </c>
      <c r="M11" s="166"/>
      <c r="N11" s="165" t="s">
        <v>136</v>
      </c>
      <c r="O11" s="165" t="s">
        <v>120</v>
      </c>
    </row>
    <row r="12" customFormat="false" ht="21" hidden="false" customHeight="false" outlineLevel="0" collapsed="false">
      <c r="A12" s="159"/>
      <c r="B12" s="163"/>
      <c r="C12" s="163"/>
      <c r="D12" s="167"/>
      <c r="E12" s="166"/>
      <c r="F12" s="167"/>
      <c r="G12" s="166"/>
      <c r="H12" s="167"/>
      <c r="I12" s="166"/>
      <c r="J12" s="167"/>
      <c r="K12" s="166"/>
      <c r="L12" s="164" t="s">
        <v>13</v>
      </c>
      <c r="M12" s="166"/>
      <c r="N12" s="167"/>
      <c r="O12" s="167"/>
    </row>
    <row r="13" s="154" customFormat="true" ht="21" hidden="false" customHeight="false" outlineLevel="0" collapsed="false">
      <c r="A13" s="169" t="s">
        <v>121</v>
      </c>
      <c r="D13" s="188"/>
      <c r="E13" s="166"/>
      <c r="F13" s="170" t="n">
        <v>135000000</v>
      </c>
      <c r="G13" s="170"/>
      <c r="H13" s="170" t="n">
        <v>97693443.03</v>
      </c>
      <c r="I13" s="170"/>
      <c r="J13" s="170" t="n">
        <v>13500000</v>
      </c>
      <c r="K13" s="170"/>
      <c r="L13" s="170" t="n">
        <v>29965159.13</v>
      </c>
      <c r="M13" s="170"/>
      <c r="N13" s="172"/>
      <c r="O13" s="170" t="n">
        <v>276158602.16</v>
      </c>
      <c r="P13" s="99"/>
      <c r="Q13" s="99"/>
    </row>
    <row r="14" s="154" customFormat="true" ht="21" hidden="false" customHeight="false" outlineLevel="0" collapsed="false">
      <c r="A14" s="173" t="s">
        <v>122</v>
      </c>
      <c r="D14" s="174" t="n">
        <v>2</v>
      </c>
      <c r="E14" s="166"/>
      <c r="F14" s="100" t="n">
        <v>0</v>
      </c>
      <c r="G14" s="95"/>
      <c r="H14" s="100" t="n">
        <v>0</v>
      </c>
      <c r="I14" s="95"/>
      <c r="J14" s="100" t="n">
        <v>0</v>
      </c>
      <c r="K14" s="170"/>
      <c r="L14" s="175" t="n">
        <v>5625793.32</v>
      </c>
      <c r="M14" s="178"/>
      <c r="N14" s="177"/>
      <c r="O14" s="175" t="n">
        <v>5625793.32</v>
      </c>
      <c r="P14" s="99"/>
      <c r="Q14" s="99"/>
    </row>
    <row r="15" s="154" customFormat="true" ht="21" hidden="false" customHeight="false" outlineLevel="0" collapsed="false">
      <c r="A15" s="169" t="s">
        <v>123</v>
      </c>
      <c r="D15" s="188"/>
      <c r="E15" s="166"/>
      <c r="F15" s="170" t="n">
        <v>135000000</v>
      </c>
      <c r="G15" s="170"/>
      <c r="H15" s="170" t="n">
        <v>97693443.03</v>
      </c>
      <c r="I15" s="170"/>
      <c r="J15" s="170" t="n">
        <v>13500000</v>
      </c>
      <c r="K15" s="170"/>
      <c r="L15" s="170" t="n">
        <v>35590952.45</v>
      </c>
      <c r="M15" s="170"/>
      <c r="N15" s="172"/>
      <c r="O15" s="170" t="n">
        <v>281784395.48</v>
      </c>
      <c r="P15" s="99"/>
      <c r="Q15" s="99"/>
    </row>
    <row r="16" customFormat="false" ht="21" hidden="false" customHeight="false" outlineLevel="0" collapsed="false">
      <c r="A16" s="173" t="s">
        <v>124</v>
      </c>
      <c r="D16" s="174"/>
      <c r="E16" s="163"/>
      <c r="F16" s="178"/>
      <c r="G16" s="178"/>
      <c r="H16" s="178"/>
      <c r="I16" s="178"/>
      <c r="J16" s="178"/>
      <c r="K16" s="178"/>
      <c r="L16" s="178"/>
      <c r="M16" s="178"/>
      <c r="N16" s="176"/>
      <c r="O16" s="170"/>
      <c r="P16" s="95"/>
      <c r="Q16" s="95"/>
      <c r="S16" s="99"/>
    </row>
    <row r="17" customFormat="false" ht="21" hidden="false" customHeight="false" outlineLevel="0" collapsed="false">
      <c r="A17" s="173" t="s">
        <v>125</v>
      </c>
      <c r="D17" s="174" t="n">
        <v>22</v>
      </c>
      <c r="E17" s="163"/>
      <c r="F17" s="178" t="n">
        <v>0</v>
      </c>
      <c r="G17" s="178"/>
      <c r="H17" s="178" t="n">
        <v>0</v>
      </c>
      <c r="I17" s="178"/>
      <c r="J17" s="178" t="n">
        <v>0</v>
      </c>
      <c r="K17" s="178"/>
      <c r="L17" s="178" t="n">
        <v>-28350000</v>
      </c>
      <c r="M17" s="178"/>
      <c r="N17" s="176"/>
      <c r="O17" s="178" t="n">
        <v>-28350000</v>
      </c>
      <c r="P17" s="95"/>
      <c r="Q17" s="95"/>
      <c r="S17" s="99"/>
    </row>
    <row r="18" customFormat="false" ht="21" hidden="false" customHeight="false" outlineLevel="0" collapsed="false">
      <c r="A18" s="173" t="s">
        <v>137</v>
      </c>
      <c r="D18" s="163"/>
      <c r="E18" s="163"/>
      <c r="F18" s="95" t="n">
        <v>0</v>
      </c>
      <c r="G18" s="95"/>
      <c r="H18" s="95" t="n">
        <v>0</v>
      </c>
      <c r="I18" s="95"/>
      <c r="J18" s="95" t="n">
        <v>0</v>
      </c>
      <c r="K18" s="95"/>
      <c r="L18" s="95" t="n">
        <v>27584754.3899999</v>
      </c>
      <c r="M18" s="95"/>
      <c r="N18" s="95"/>
      <c r="O18" s="178" t="n">
        <v>27584754.3899999</v>
      </c>
      <c r="P18" s="95"/>
      <c r="Q18" s="95"/>
      <c r="S18" s="99"/>
    </row>
    <row r="19" s="154" customFormat="true" ht="21.75" hidden="false" customHeight="false" outlineLevel="0" collapsed="false">
      <c r="A19" s="169" t="s">
        <v>127</v>
      </c>
      <c r="F19" s="117" t="n">
        <v>135000000</v>
      </c>
      <c r="G19" s="99"/>
      <c r="H19" s="117" t="n">
        <v>97693443.03</v>
      </c>
      <c r="I19" s="99"/>
      <c r="J19" s="117" t="n">
        <v>13500000</v>
      </c>
      <c r="K19" s="99"/>
      <c r="L19" s="117" t="n">
        <v>34825706.8399999</v>
      </c>
      <c r="M19" s="99"/>
      <c r="N19" s="179"/>
      <c r="O19" s="117" t="n">
        <v>281019149.87</v>
      </c>
      <c r="P19" s="99" t="e">
        <f aca="false"/>
        <v>#REF!</v>
      </c>
      <c r="Q19" s="99"/>
      <c r="S19" s="99"/>
    </row>
    <row r="20" customFormat="false" ht="10.5" hidden="false" customHeight="true" outlineLevel="0" collapsed="false">
      <c r="N20" s="177"/>
    </row>
    <row r="21" s="154" customFormat="true" ht="21" hidden="false" customHeight="false" outlineLevel="0" collapsed="false">
      <c r="A21" s="169" t="s">
        <v>128</v>
      </c>
      <c r="E21" s="166"/>
      <c r="F21" s="170" t="n">
        <v>135000000</v>
      </c>
      <c r="G21" s="170" t="n">
        <v>-135000000</v>
      </c>
      <c r="H21" s="170" t="n">
        <v>97693443.03</v>
      </c>
      <c r="I21" s="170"/>
      <c r="J21" s="170" t="n">
        <v>13500000</v>
      </c>
      <c r="K21" s="170"/>
      <c r="L21" s="170" t="n">
        <v>40468380.98</v>
      </c>
      <c r="M21" s="170"/>
      <c r="N21" s="172"/>
      <c r="O21" s="170" t="n">
        <v>286661824.01</v>
      </c>
      <c r="P21" s="99"/>
      <c r="Q21" s="99"/>
    </row>
    <row r="22" customFormat="false" ht="21" hidden="false" customHeight="false" outlineLevel="0" collapsed="false">
      <c r="A22" s="173" t="s">
        <v>122</v>
      </c>
      <c r="D22" s="174" t="n">
        <v>2</v>
      </c>
      <c r="E22" s="163"/>
      <c r="F22" s="175" t="n">
        <v>0</v>
      </c>
      <c r="G22" s="178"/>
      <c r="H22" s="175" t="n">
        <v>0</v>
      </c>
      <c r="I22" s="178"/>
      <c r="J22" s="175" t="n">
        <v>0</v>
      </c>
      <c r="K22" s="178"/>
      <c r="L22" s="175" t="n">
        <v>6327778.67</v>
      </c>
      <c r="M22" s="178"/>
      <c r="N22" s="177"/>
      <c r="O22" s="175" t="n">
        <v>6327778.67</v>
      </c>
      <c r="P22" s="95"/>
      <c r="Q22" s="95"/>
    </row>
    <row r="23" s="154" customFormat="true" ht="21" hidden="false" customHeight="false" outlineLevel="0" collapsed="false">
      <c r="A23" s="169" t="s">
        <v>129</v>
      </c>
      <c r="E23" s="166"/>
      <c r="F23" s="170" t="n">
        <v>135000000</v>
      </c>
      <c r="G23" s="170"/>
      <c r="H23" s="170" t="n">
        <v>97693443.03</v>
      </c>
      <c r="I23" s="170"/>
      <c r="J23" s="170" t="n">
        <v>13500000</v>
      </c>
      <c r="K23" s="170"/>
      <c r="L23" s="170" t="n">
        <v>46796159.65</v>
      </c>
      <c r="M23" s="170"/>
      <c r="N23" s="172"/>
      <c r="O23" s="170" t="n">
        <v>292989602.68</v>
      </c>
      <c r="P23" s="99"/>
      <c r="Q23" s="99"/>
    </row>
    <row r="24" customFormat="false" ht="21" hidden="false" customHeight="false" outlineLevel="0" collapsed="false">
      <c r="A24" s="173" t="s">
        <v>124</v>
      </c>
      <c r="D24" s="189"/>
      <c r="E24" s="163"/>
      <c r="F24" s="95"/>
      <c r="G24" s="95"/>
      <c r="H24" s="95"/>
      <c r="I24" s="95"/>
      <c r="J24" s="95"/>
      <c r="K24" s="95"/>
      <c r="L24" s="95"/>
      <c r="M24" s="95"/>
      <c r="N24" s="177"/>
      <c r="O24" s="178"/>
      <c r="P24" s="95"/>
      <c r="Q24" s="95"/>
    </row>
    <row r="25" customFormat="false" ht="21" hidden="false" customHeight="false" outlineLevel="0" collapsed="false">
      <c r="A25" s="173" t="s">
        <v>125</v>
      </c>
      <c r="D25" s="189" t="n">
        <v>22</v>
      </c>
      <c r="E25" s="163"/>
      <c r="F25" s="95" t="n">
        <v>0</v>
      </c>
      <c r="G25" s="95"/>
      <c r="H25" s="95" t="n">
        <v>0</v>
      </c>
      <c r="I25" s="95"/>
      <c r="J25" s="95" t="n">
        <v>0</v>
      </c>
      <c r="K25" s="95"/>
      <c r="L25" s="95" t="n">
        <v>-35100000</v>
      </c>
      <c r="M25" s="95"/>
      <c r="N25" s="177"/>
      <c r="O25" s="178" t="n">
        <v>-35100000</v>
      </c>
      <c r="P25" s="95"/>
      <c r="Q25" s="95"/>
    </row>
    <row r="26" customFormat="false" ht="21" hidden="false" customHeight="false" outlineLevel="0" collapsed="false">
      <c r="A26" s="173" t="s">
        <v>137</v>
      </c>
      <c r="D26" s="189"/>
      <c r="E26" s="190"/>
      <c r="F26" s="178" t="n">
        <v>0</v>
      </c>
      <c r="G26" s="178"/>
      <c r="H26" s="178" t="n">
        <v>0</v>
      </c>
      <c r="I26" s="178"/>
      <c r="J26" s="146" t="n">
        <v>0</v>
      </c>
      <c r="K26" s="178"/>
      <c r="L26" s="178" t="n">
        <v>46372765.85</v>
      </c>
      <c r="M26" s="178"/>
      <c r="N26" s="177"/>
      <c r="O26" s="178" t="n">
        <v>46372765.85</v>
      </c>
      <c r="P26" s="95"/>
      <c r="Q26" s="95"/>
    </row>
    <row r="27" s="154" customFormat="true" ht="21.75" hidden="false" customHeight="false" outlineLevel="0" collapsed="false">
      <c r="A27" s="169" t="s">
        <v>131</v>
      </c>
      <c r="D27" s="188"/>
      <c r="E27" s="166"/>
      <c r="F27" s="179" t="n">
        <v>135000000</v>
      </c>
      <c r="G27" s="170"/>
      <c r="H27" s="179" t="n">
        <v>97693443.03</v>
      </c>
      <c r="I27" s="170"/>
      <c r="J27" s="179" t="n">
        <v>13500000</v>
      </c>
      <c r="K27" s="170"/>
      <c r="L27" s="179" t="n">
        <v>58068925.5</v>
      </c>
      <c r="M27" s="170"/>
      <c r="N27" s="172"/>
      <c r="O27" s="179" t="n">
        <v>304262368.53</v>
      </c>
      <c r="P27" s="99"/>
      <c r="Q27" s="99"/>
    </row>
    <row r="28" customFormat="false" ht="21.75" hidden="false" customHeight="false" outlineLevel="0" collapsed="false">
      <c r="N28" s="177"/>
    </row>
    <row r="29" customFormat="false" ht="21" hidden="false" customHeight="false" outlineLevel="0" collapsed="false">
      <c r="N29" s="147"/>
    </row>
    <row r="425" customFormat="false" ht="21" hidden="false" customHeight="false" outlineLevel="0" collapsed="false">
      <c r="D425" s="146" t="n">
        <v>0</v>
      </c>
    </row>
  </sheetData>
  <mergeCells count="6">
    <mergeCell ref="A1:O1"/>
    <mergeCell ref="A2:O2"/>
    <mergeCell ref="A3:O3"/>
    <mergeCell ref="F7:O7"/>
    <mergeCell ref="F8:O8"/>
    <mergeCell ref="J9:L9"/>
  </mergeCells>
  <printOptions headings="false" gridLines="false" gridLinesSet="true" horizontalCentered="false" verticalCentered="false"/>
  <pageMargins left="0.984027777777778" right="0.354166666666667" top="0.7875" bottom="0.590277777777778" header="0.511811023622047" footer="0.196527777777778"/>
  <pageSetup paperSize="9" scale="92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&amp;"Angsana New,Regular"&amp;14หมายเหตุประกอบงบการเงินเป็นส่วนหนึ่งของงบการเงินนี้&amp;R&amp;"Angsana New,Regular"&amp;14&amp;P</oddFooter>
  </headerFooter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U427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E54" activeCellId="0" sqref="E54"/>
    </sheetView>
  </sheetViews>
  <sheetFormatPr defaultColWidth="6.8515625" defaultRowHeight="2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0.71"/>
    <col collapsed="false" customWidth="true" hidden="false" outlineLevel="0" max="3" min="3" style="1" width="1.28"/>
    <col collapsed="false" customWidth="true" hidden="false" outlineLevel="0" max="4" min="4" style="1" width="52.14"/>
    <col collapsed="false" customWidth="true" hidden="false" outlineLevel="0" max="5" min="5" style="76" width="12.7"/>
    <col collapsed="false" customWidth="true" hidden="false" outlineLevel="0" max="6" min="6" style="3" width="0.85"/>
    <col collapsed="false" customWidth="true" hidden="false" outlineLevel="0" max="7" min="7" style="3" width="12.7"/>
    <col collapsed="false" customWidth="true" hidden="false" outlineLevel="0" max="8" min="8" style="3" width="0.85"/>
    <col collapsed="false" customWidth="true" hidden="false" outlineLevel="0" max="9" min="9" style="191" width="12.7"/>
    <col collapsed="false" customWidth="true" hidden="false" outlineLevel="0" max="10" min="10" style="23" width="0.85"/>
    <col collapsed="false" customWidth="true" hidden="false" outlineLevel="0" max="11" min="11" style="21" width="12.7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52" width="12.85"/>
    <col collapsed="false" customWidth="true" hidden="false" outlineLevel="0" max="15" min="15" style="1" width="7.85"/>
    <col collapsed="false" customWidth="false" hidden="false" outlineLevel="0" max="17" min="16" style="1" width="6.85"/>
    <col collapsed="false" customWidth="true" hidden="false" outlineLevel="0" max="18" min="18" style="1" width="12"/>
    <col collapsed="false" customWidth="false" hidden="false" outlineLevel="0" max="20" min="19" style="1" width="6.85"/>
    <col collapsed="false" customWidth="true" hidden="false" outlineLevel="0" max="21" min="21" style="1" width="18.71"/>
    <col collapsed="false" customWidth="false" hidden="false" outlineLevel="0" max="257" min="22" style="1" width="6.85"/>
  </cols>
  <sheetData>
    <row r="1" customFormat="false" ht="21" hidden="false" customHeight="false" outlineLevel="0" collapsed="false">
      <c r="A1" s="192" t="str">
        <f aca="false">'[23]PLT 9 M '!A1:L1</f>
        <v>บริษัท ผลธัญญะ จำกัด (มหาชน) และบริษัทย่อย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1" hidden="false" customHeight="false" outlineLevel="0" collapsed="false">
      <c r="A2" s="6" t="s">
        <v>138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1" hidden="false" customHeight="false" outlineLevel="0" collapsed="false">
      <c r="A3" s="6" t="str">
        <f aca="false">'[23]PLT 9 M '!A3:L3</f>
        <v>สำหรับงวดเก้าเดือนสิ้นสุดวันที่ 30 กันยายน พ.ศ. 2556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1" hidden="false" customHeight="false" outlineLevel="0" collapsed="false">
      <c r="A4" s="2"/>
      <c r="B4" s="2"/>
      <c r="C4" s="2"/>
      <c r="D4" s="2"/>
      <c r="E4" s="193"/>
      <c r="F4" s="2"/>
      <c r="G4" s="2"/>
      <c r="H4" s="2"/>
      <c r="I4" s="194"/>
      <c r="J4" s="2"/>
      <c r="K4" s="195"/>
    </row>
    <row r="5" customFormat="false" ht="21" hidden="false" customHeight="false" outlineLevel="0" collapsed="false">
      <c r="A5" s="2"/>
      <c r="B5" s="2"/>
      <c r="C5" s="2"/>
      <c r="D5" s="2"/>
      <c r="E5" s="193"/>
      <c r="F5" s="2"/>
      <c r="G5" s="2"/>
      <c r="H5" s="2"/>
      <c r="I5" s="194"/>
      <c r="J5" s="2"/>
      <c r="K5" s="79" t="s">
        <v>9</v>
      </c>
    </row>
    <row r="6" customFormat="false" ht="21" hidden="false" customHeight="false" outlineLevel="0" collapsed="false">
      <c r="A6" s="2"/>
      <c r="B6" s="2"/>
      <c r="C6" s="2"/>
      <c r="D6" s="2"/>
      <c r="E6" s="193"/>
      <c r="F6" s="2"/>
      <c r="G6" s="2"/>
      <c r="H6" s="2"/>
      <c r="I6" s="194"/>
      <c r="J6" s="2"/>
      <c r="K6" s="79" t="s">
        <v>70</v>
      </c>
    </row>
    <row r="7" s="50" customFormat="true" ht="19.5" hidden="false" customHeight="true" outlineLevel="0" collapsed="false">
      <c r="A7" s="81"/>
      <c r="B7" s="81"/>
      <c r="C7" s="81"/>
      <c r="D7" s="81"/>
      <c r="E7" s="196" t="s">
        <v>3</v>
      </c>
      <c r="F7" s="196"/>
      <c r="G7" s="196"/>
      <c r="H7" s="196"/>
      <c r="I7" s="196"/>
      <c r="J7" s="196"/>
      <c r="K7" s="196"/>
      <c r="N7" s="137"/>
    </row>
    <row r="8" s="138" customFormat="true" ht="21" hidden="false" customHeight="true" outlineLevel="0" collapsed="false">
      <c r="E8" s="197" t="s">
        <v>4</v>
      </c>
      <c r="F8" s="197"/>
      <c r="G8" s="197"/>
      <c r="H8" s="198"/>
      <c r="I8" s="199" t="s">
        <v>5</v>
      </c>
      <c r="J8" s="199"/>
      <c r="K8" s="199"/>
      <c r="N8" s="137"/>
    </row>
    <row r="9" s="138" customFormat="true" ht="21" hidden="false" customHeight="false" outlineLevel="0" collapsed="false">
      <c r="E9" s="85" t="s">
        <v>71</v>
      </c>
      <c r="F9" s="86"/>
      <c r="G9" s="87" t="s">
        <v>72</v>
      </c>
      <c r="H9" s="88"/>
      <c r="I9" s="200" t="s">
        <v>71</v>
      </c>
      <c r="J9" s="88"/>
      <c r="K9" s="87" t="s">
        <v>72</v>
      </c>
      <c r="N9" s="137"/>
    </row>
    <row r="10" s="138" customFormat="true" ht="21" hidden="false" customHeight="false" outlineLevel="0" collapsed="false">
      <c r="E10" s="90"/>
      <c r="F10" s="86"/>
      <c r="G10" s="164" t="s">
        <v>13</v>
      </c>
      <c r="H10" s="88"/>
      <c r="I10" s="201"/>
      <c r="J10" s="88"/>
      <c r="K10" s="164" t="s">
        <v>13</v>
      </c>
      <c r="N10" s="137"/>
    </row>
    <row r="11" s="50" customFormat="true" ht="21" hidden="false" customHeight="false" outlineLevel="0" collapsed="false">
      <c r="A11" s="202" t="s">
        <v>139</v>
      </c>
      <c r="E11" s="203"/>
      <c r="F11" s="54"/>
      <c r="G11" s="204"/>
      <c r="H11" s="88"/>
      <c r="I11" s="205"/>
      <c r="J11" s="88"/>
      <c r="K11" s="204"/>
      <c r="N11" s="137"/>
    </row>
    <row r="12" customFormat="false" ht="21" hidden="false" customHeight="false" outlineLevel="0" collapsed="false">
      <c r="A12" s="206" t="s">
        <v>89</v>
      </c>
      <c r="E12" s="207" t="n">
        <f aca="false">[23]Cashflow_Conso!I99</f>
        <v>54628826.3570411</v>
      </c>
      <c r="F12" s="43"/>
      <c r="G12" s="52" t="n">
        <f aca="false">'[23]PLT 9 M '!G26</f>
        <v>39650196.0499999</v>
      </c>
      <c r="H12" s="43"/>
      <c r="I12" s="207" t="n">
        <f aca="false">[23]Cashflow_Company!I93</f>
        <v>58059118.07</v>
      </c>
      <c r="J12" s="25"/>
      <c r="K12" s="62" t="n">
        <f aca="false">'[23]PLT 9 M '!K26</f>
        <v>37711834.7699999</v>
      </c>
      <c r="L12" s="52"/>
      <c r="R12" s="208"/>
      <c r="U12" s="208"/>
    </row>
    <row r="13" customFormat="false" ht="21" hidden="false" customHeight="false" outlineLevel="0" collapsed="false">
      <c r="A13" s="209" t="s">
        <v>140</v>
      </c>
      <c r="E13" s="207"/>
      <c r="F13" s="43"/>
      <c r="G13" s="52"/>
      <c r="H13" s="43"/>
      <c r="I13" s="210"/>
    </row>
    <row r="14" customFormat="false" ht="21" hidden="false" customHeight="false" outlineLevel="0" collapsed="false">
      <c r="A14" s="209" t="s">
        <v>141</v>
      </c>
      <c r="E14" s="207"/>
      <c r="F14" s="43"/>
      <c r="G14" s="52"/>
      <c r="H14" s="43"/>
      <c r="I14" s="207"/>
    </row>
    <row r="15" customFormat="false" ht="21" hidden="false" customHeight="false" outlineLevel="0" collapsed="false">
      <c r="C15" s="69" t="s">
        <v>142</v>
      </c>
      <c r="E15" s="207" t="n">
        <f aca="false">ROUND([23]Cashflow_Conso!L102,2)</f>
        <v>1002409.71</v>
      </c>
      <c r="F15" s="43"/>
      <c r="G15" s="62" t="n">
        <v>1089591.8</v>
      </c>
      <c r="H15" s="43"/>
      <c r="I15" s="21" t="n">
        <f aca="false">ROUND([23]Cashflow_Company!L96,2)</f>
        <v>1002409.71</v>
      </c>
      <c r="K15" s="21" t="n">
        <v>1089591.8</v>
      </c>
      <c r="M15" s="52"/>
      <c r="R15" s="208"/>
      <c r="U15" s="208"/>
    </row>
    <row r="16" customFormat="false" ht="21" hidden="false" customHeight="false" outlineLevel="0" collapsed="false">
      <c r="A16" s="18"/>
      <c r="B16" s="19" t="s">
        <v>143</v>
      </c>
      <c r="C16" s="19" t="s">
        <v>144</v>
      </c>
      <c r="D16" s="18"/>
      <c r="E16" s="207" t="n">
        <f aca="false">ROUND([23]Cashflow_Conso!L103,2)</f>
        <v>894828</v>
      </c>
      <c r="F16" s="43"/>
      <c r="G16" s="62" t="n">
        <v>1128954.88</v>
      </c>
      <c r="H16" s="43"/>
      <c r="I16" s="210" t="n">
        <f aca="false">ROUND([23]Cashflow_Company!L97+[23]Cashflow_Company!L98,2)</f>
        <v>894828</v>
      </c>
      <c r="J16" s="25"/>
      <c r="K16" s="62" t="n">
        <v>6255232.97</v>
      </c>
      <c r="M16" s="52"/>
    </row>
    <row r="17" customFormat="false" ht="21" hidden="false" customHeight="false" outlineLevel="0" collapsed="false">
      <c r="A17" s="18"/>
      <c r="B17" s="19" t="s">
        <v>145</v>
      </c>
      <c r="C17" s="19" t="s">
        <v>146</v>
      </c>
      <c r="D17" s="18"/>
      <c r="E17" s="207" t="n">
        <f aca="false">ROUND(([23]Cashflow_Conso!L101),2)</f>
        <v>-1002409.71</v>
      </c>
      <c r="F17" s="43"/>
      <c r="G17" s="62" t="n">
        <v>-1100988.92</v>
      </c>
      <c r="H17" s="43"/>
      <c r="I17" s="210" t="n">
        <f aca="false">ROUND([23]Cashflow_Company!L95,2)</f>
        <v>-1002409.71</v>
      </c>
      <c r="J17" s="25"/>
      <c r="K17" s="62" t="n">
        <v>-1100988.92</v>
      </c>
      <c r="M17" s="52"/>
      <c r="R17" s="208"/>
      <c r="U17" s="208"/>
    </row>
    <row r="18" customFormat="false" ht="21" hidden="false" customHeight="false" outlineLevel="0" collapsed="false">
      <c r="A18" s="18"/>
      <c r="B18" s="19" t="s">
        <v>147</v>
      </c>
      <c r="C18" s="19" t="s">
        <v>148</v>
      </c>
      <c r="D18" s="18"/>
      <c r="E18" s="207" t="n">
        <f aca="false">ROUND([23]Cashflow_Conso!L107,2)</f>
        <v>2997056.99</v>
      </c>
      <c r="F18" s="211"/>
      <c r="G18" s="62" t="n">
        <v>3271037.21</v>
      </c>
      <c r="H18" s="211"/>
      <c r="I18" s="210" t="n">
        <f aca="false">ROUND([23]Cashflow_Company!L99,2)</f>
        <v>2997056.99</v>
      </c>
      <c r="J18" s="25"/>
      <c r="K18" s="62" t="n">
        <v>3271037.21</v>
      </c>
      <c r="M18" s="52"/>
      <c r="R18" s="208"/>
      <c r="U18" s="208"/>
    </row>
    <row r="19" customFormat="false" ht="21" hidden="false" customHeight="false" outlineLevel="0" collapsed="false">
      <c r="B19" s="69" t="s">
        <v>149</v>
      </c>
      <c r="C19" s="19" t="s">
        <v>150</v>
      </c>
      <c r="D19" s="18"/>
      <c r="E19" s="207" t="n">
        <f aca="false">ROUND([23]Cashflow_Conso!L108,2)</f>
        <v>-1852157.39</v>
      </c>
      <c r="F19" s="211"/>
      <c r="G19" s="62" t="n">
        <v>-2193194.1</v>
      </c>
      <c r="H19" s="211"/>
      <c r="I19" s="210" t="n">
        <f aca="false">ROUND([23]Cashflow_Company!L100,2)</f>
        <v>-1852157.39</v>
      </c>
      <c r="J19" s="25"/>
      <c r="K19" s="62" t="n">
        <v>-2193194.1</v>
      </c>
      <c r="L19" s="75"/>
      <c r="M19" s="52"/>
      <c r="R19" s="208"/>
      <c r="U19" s="208"/>
    </row>
    <row r="20" customFormat="false" ht="21" hidden="false" customHeight="false" outlineLevel="0" collapsed="false">
      <c r="C20" s="19" t="s">
        <v>84</v>
      </c>
      <c r="D20" s="18"/>
      <c r="E20" s="207" t="n">
        <f aca="false">[23]Cashflow_Conso!L112</f>
        <v>-657507.07</v>
      </c>
      <c r="F20" s="211"/>
      <c r="G20" s="62" t="n">
        <v>0</v>
      </c>
      <c r="H20" s="211"/>
      <c r="I20" s="210" t="n">
        <f aca="false">ROUND([23]Cashflow_Company!L101,2)</f>
        <v>-2384480.9</v>
      </c>
      <c r="J20" s="25"/>
      <c r="K20" s="62" t="n">
        <v>0</v>
      </c>
      <c r="L20" s="75"/>
      <c r="M20" s="52"/>
      <c r="R20" s="208"/>
      <c r="U20" s="208"/>
    </row>
    <row r="21" customFormat="false" ht="21" hidden="false" customHeight="false" outlineLevel="0" collapsed="false">
      <c r="C21" s="69" t="s">
        <v>151</v>
      </c>
      <c r="E21" s="207" t="n">
        <f aca="false">ROUND(SUM([23]Cashflow_Conso!L122),2)</f>
        <v>8863984.12</v>
      </c>
      <c r="F21" s="43"/>
      <c r="G21" s="62" t="n">
        <v>11667790.4</v>
      </c>
      <c r="H21" s="43"/>
      <c r="I21" s="210" t="n">
        <f aca="false">ROUND([23]Cashflow_Company!L102,2)</f>
        <v>8181587.62</v>
      </c>
      <c r="K21" s="21" t="n">
        <v>11661327.97</v>
      </c>
      <c r="M21" s="52"/>
      <c r="R21" s="208"/>
      <c r="U21" s="208"/>
    </row>
    <row r="22" customFormat="false" ht="21" hidden="false" customHeight="false" outlineLevel="0" collapsed="false">
      <c r="B22" s="69" t="s">
        <v>152</v>
      </c>
      <c r="C22" s="69" t="s">
        <v>153</v>
      </c>
      <c r="E22" s="207" t="n">
        <f aca="false">ROUND([23]Cashflow_Conso!L123,2)</f>
        <v>10754.64</v>
      </c>
      <c r="F22" s="211"/>
      <c r="G22" s="62" t="n">
        <v>7118.54</v>
      </c>
      <c r="H22" s="211"/>
      <c r="I22" s="210" t="n">
        <f aca="false">ROUND([23]Cashflow_Company!L107,2)</f>
        <v>7466.26</v>
      </c>
      <c r="J22" s="25"/>
      <c r="K22" s="62" t="n">
        <v>2084.31</v>
      </c>
      <c r="L22" s="26"/>
      <c r="M22" s="52"/>
      <c r="R22" s="208"/>
      <c r="U22" s="208"/>
    </row>
    <row r="23" customFormat="false" ht="21" hidden="false" customHeight="false" outlineLevel="0" collapsed="false">
      <c r="C23" s="69" t="s">
        <v>154</v>
      </c>
      <c r="E23" s="207" t="n">
        <f aca="false">ROUND([23]Cashflow_Conso!L156,2)</f>
        <v>873863.53</v>
      </c>
      <c r="F23" s="211"/>
      <c r="G23" s="62" t="n">
        <v>2971064.57</v>
      </c>
      <c r="H23" s="211"/>
      <c r="I23" s="210" t="n">
        <f aca="false">ROUND([23]Cashflow_Company!L120,2)</f>
        <v>675718.89</v>
      </c>
      <c r="J23" s="25"/>
      <c r="K23" s="62" t="n">
        <v>2971064.57</v>
      </c>
      <c r="M23" s="52"/>
    </row>
    <row r="24" customFormat="false" ht="21" hidden="false" customHeight="false" outlineLevel="0" collapsed="false">
      <c r="B24" s="69" t="s">
        <v>155</v>
      </c>
      <c r="C24" s="1" t="s">
        <v>156</v>
      </c>
      <c r="E24" s="207" t="n">
        <f aca="false">ROUND([23]Cashflow_Conso!L136,2)</f>
        <v>239489.22</v>
      </c>
      <c r="F24" s="211"/>
      <c r="G24" s="62" t="n">
        <v>-519774.99</v>
      </c>
      <c r="H24" s="211"/>
      <c r="I24" s="207" t="n">
        <f aca="false">ROUND([23]Cashflow_Company!L112,2)</f>
        <v>181732.69</v>
      </c>
      <c r="J24" s="25"/>
      <c r="K24" s="62" t="n">
        <v>-453609.68</v>
      </c>
      <c r="M24" s="52"/>
      <c r="R24" s="208"/>
      <c r="U24" s="208"/>
    </row>
    <row r="25" customFormat="false" ht="21" hidden="false" customHeight="false" outlineLevel="0" collapsed="false">
      <c r="C25" s="69" t="s">
        <v>157</v>
      </c>
      <c r="E25" s="207" t="n">
        <f aca="false">[23]Cashflow_Conso!L143</f>
        <v>0</v>
      </c>
      <c r="F25" s="211"/>
      <c r="G25" s="62" t="n">
        <v>90923.38</v>
      </c>
      <c r="H25" s="211"/>
      <c r="I25" s="207" t="n">
        <v>0</v>
      </c>
      <c r="J25" s="25"/>
      <c r="K25" s="62" t="n">
        <v>0</v>
      </c>
      <c r="M25" s="52"/>
      <c r="R25" s="208"/>
      <c r="U25" s="208"/>
    </row>
    <row r="26" customFormat="false" ht="21" hidden="false" customHeight="false" outlineLevel="0" collapsed="false">
      <c r="A26" s="18"/>
      <c r="B26" s="19" t="s">
        <v>158</v>
      </c>
      <c r="C26" s="19" t="s">
        <v>159</v>
      </c>
      <c r="D26" s="18"/>
      <c r="E26" s="207" t="n">
        <f aca="false">ROUND(SUM([23]Cashflow_Conso!L148:L149),2)</f>
        <v>-331547.46</v>
      </c>
      <c r="F26" s="43"/>
      <c r="G26" s="52" t="n">
        <v>-238902.72</v>
      </c>
      <c r="H26" s="43"/>
      <c r="I26" s="212" t="n">
        <f aca="false">ROUND([23]Cashflow_Company!L116,2)</f>
        <v>-329752.38</v>
      </c>
      <c r="J26" s="25"/>
      <c r="K26" s="21" t="n">
        <v>-490152.13</v>
      </c>
      <c r="M26" s="52"/>
      <c r="R26" s="208"/>
      <c r="U26" s="208"/>
    </row>
    <row r="27" customFormat="false" ht="21" hidden="false" customHeight="false" outlineLevel="0" collapsed="false">
      <c r="A27" s="18"/>
      <c r="B27" s="19" t="s">
        <v>160</v>
      </c>
      <c r="C27" s="19" t="s">
        <v>161</v>
      </c>
      <c r="D27" s="18"/>
      <c r="E27" s="213" t="n">
        <f aca="false">ROUND(SUM([23]Cashflow_Conso!L130:L132),2)</f>
        <v>2381806.21</v>
      </c>
      <c r="F27" s="43"/>
      <c r="G27" s="70" t="n">
        <v>2822537.94</v>
      </c>
      <c r="H27" s="43"/>
      <c r="I27" s="213" t="n">
        <f aca="false">ROUND([23]Cashflow_Company!L109,2)</f>
        <v>2381806.21</v>
      </c>
      <c r="J27" s="25"/>
      <c r="K27" s="65" t="n">
        <v>2681819.74</v>
      </c>
      <c r="L27" s="26"/>
    </row>
    <row r="28" customFormat="false" ht="21" hidden="false" customHeight="false" outlineLevel="0" collapsed="false">
      <c r="A28" s="69" t="s">
        <v>162</v>
      </c>
      <c r="E28" s="214"/>
      <c r="F28" s="43"/>
      <c r="G28" s="52"/>
      <c r="H28" s="43"/>
      <c r="I28" s="215"/>
      <c r="J28" s="25"/>
      <c r="K28" s="72"/>
      <c r="R28" s="208"/>
      <c r="U28" s="208"/>
    </row>
    <row r="29" customFormat="false" ht="21" hidden="false" customHeight="false" outlineLevel="0" collapsed="false">
      <c r="B29" s="69" t="s">
        <v>163</v>
      </c>
      <c r="E29" s="216" t="n">
        <f aca="false">SUM(E11:E27)</f>
        <v>68049397.1470411</v>
      </c>
      <c r="F29" s="216" t="n">
        <f aca="false">SUM(F11:F27)</f>
        <v>0</v>
      </c>
      <c r="G29" s="216" t="n">
        <f aca="false">SUM(G12:G27)</f>
        <v>58646354.04</v>
      </c>
      <c r="H29" s="43"/>
      <c r="I29" s="210" t="n">
        <f aca="false">ROUND((SUM(I11:I27)),2)</f>
        <v>68812924.06</v>
      </c>
      <c r="J29" s="210" t="n">
        <f aca="false">ROUND((SUM(J11:J27)),2)</f>
        <v>0</v>
      </c>
      <c r="K29" s="210" t="n">
        <f aca="false">ROUND((SUM(K11:K27)),2)</f>
        <v>61406048.51</v>
      </c>
    </row>
    <row r="30" customFormat="false" ht="21" hidden="false" customHeight="false" outlineLevel="0" collapsed="false">
      <c r="B30" s="69" t="s">
        <v>164</v>
      </c>
      <c r="E30" s="207"/>
      <c r="F30" s="43"/>
      <c r="G30" s="52"/>
      <c r="H30" s="43"/>
      <c r="I30" s="210"/>
      <c r="J30" s="25"/>
      <c r="K30" s="62"/>
      <c r="M30" s="52"/>
      <c r="R30" s="208"/>
      <c r="U30" s="208"/>
    </row>
    <row r="31" customFormat="false" ht="21" hidden="false" customHeight="false" outlineLevel="0" collapsed="false">
      <c r="B31" s="69" t="s">
        <v>165</v>
      </c>
      <c r="C31" s="69" t="s">
        <v>166</v>
      </c>
      <c r="E31" s="207" t="n">
        <f aca="false">ROUND([23]Cashflow_Conso!L10,2)</f>
        <v>-11440420.39</v>
      </c>
      <c r="F31" s="43"/>
      <c r="G31" s="62" t="n">
        <v>-8121925.2</v>
      </c>
      <c r="H31" s="43"/>
      <c r="I31" s="210" t="n">
        <f aca="false">ROUND([23]Cashflow_Company!L10,2)</f>
        <v>-13625065.25</v>
      </c>
      <c r="J31" s="25"/>
      <c r="K31" s="62" t="n">
        <v>-7579993.59</v>
      </c>
      <c r="M31" s="52"/>
      <c r="U31" s="208"/>
    </row>
    <row r="32" customFormat="false" ht="21" hidden="false" customHeight="false" outlineLevel="0" collapsed="false">
      <c r="B32" s="69" t="s">
        <v>167</v>
      </c>
      <c r="C32" s="69" t="s">
        <v>168</v>
      </c>
      <c r="E32" s="207" t="n">
        <f aca="false">ROUND([23]Cashflow_Conso!L22,2)</f>
        <v>-1543861.44</v>
      </c>
      <c r="F32" s="43"/>
      <c r="G32" s="21" t="n">
        <v>-14180835.36</v>
      </c>
      <c r="H32" s="43"/>
      <c r="I32" s="207" t="n">
        <f aca="false">ROUND([23]Cashflow_Company!L20,2)</f>
        <v>-74424.01</v>
      </c>
      <c r="J32" s="25"/>
      <c r="K32" s="21" t="n">
        <v>-15480776.9</v>
      </c>
      <c r="M32" s="52"/>
      <c r="R32" s="208"/>
      <c r="U32" s="208"/>
    </row>
    <row r="33" customFormat="false" ht="21" hidden="false" customHeight="false" outlineLevel="0" collapsed="false">
      <c r="B33" s="19" t="s">
        <v>169</v>
      </c>
      <c r="E33" s="207" t="n">
        <f aca="false">ROUND([23]Cashflow_Conso!L43,2)</f>
        <v>12000</v>
      </c>
      <c r="F33" s="43"/>
      <c r="G33" s="21" t="n">
        <v>19400</v>
      </c>
      <c r="H33" s="43"/>
      <c r="I33" s="207" t="n">
        <f aca="false">ROUND([23]Cashflow_Company!L43,2)</f>
        <v>12000</v>
      </c>
      <c r="J33" s="25"/>
      <c r="K33" s="21" t="n">
        <v>2400</v>
      </c>
      <c r="L33" s="52"/>
      <c r="M33" s="52"/>
    </row>
    <row r="34" customFormat="false" ht="21" hidden="false" customHeight="false" outlineLevel="0" collapsed="false">
      <c r="B34" s="69" t="s">
        <v>170</v>
      </c>
      <c r="E34" s="207"/>
      <c r="F34" s="43"/>
      <c r="G34" s="21"/>
      <c r="H34" s="43"/>
      <c r="I34" s="207"/>
      <c r="J34" s="25"/>
      <c r="M34" s="52"/>
      <c r="R34" s="208"/>
      <c r="U34" s="208"/>
    </row>
    <row r="35" customFormat="false" ht="21" hidden="false" customHeight="false" outlineLevel="0" collapsed="false">
      <c r="A35" s="18"/>
      <c r="B35" s="19" t="s">
        <v>171</v>
      </c>
      <c r="C35" s="19" t="s">
        <v>40</v>
      </c>
      <c r="D35" s="18"/>
      <c r="E35" s="207" t="n">
        <f aca="false">ROUND([23]Cashflow_Conso!L51,2)</f>
        <v>-33160601.81</v>
      </c>
      <c r="F35" s="43"/>
      <c r="G35" s="21" t="n">
        <v>33313796.51</v>
      </c>
      <c r="H35" s="43"/>
      <c r="I35" s="207" t="n">
        <f aca="false">ROUND([23]Cashflow_Company!L51,2)</f>
        <v>-33057863.01</v>
      </c>
      <c r="J35" s="25"/>
      <c r="K35" s="21" t="n">
        <v>34474577.41</v>
      </c>
      <c r="L35" s="75"/>
      <c r="M35" s="52"/>
      <c r="R35" s="208"/>
      <c r="U35" s="208"/>
    </row>
    <row r="36" customFormat="false" ht="21" hidden="false" customHeight="false" outlineLevel="0" collapsed="false">
      <c r="A36" s="18"/>
      <c r="C36" s="19" t="s">
        <v>172</v>
      </c>
      <c r="D36" s="18"/>
      <c r="E36" s="207" t="n">
        <v>-8103400</v>
      </c>
      <c r="F36" s="216"/>
      <c r="G36" s="216" t="n">
        <v>0</v>
      </c>
      <c r="H36" s="43"/>
      <c r="I36" s="210" t="n">
        <f aca="false">[23]Cashflow_Company!L71</f>
        <v>-8103400</v>
      </c>
      <c r="J36" s="25"/>
      <c r="K36" s="62" t="n">
        <v>0</v>
      </c>
    </row>
    <row r="37" customFormat="false" ht="21" hidden="false" customHeight="false" outlineLevel="0" collapsed="false">
      <c r="B37" s="69" t="s">
        <v>173</v>
      </c>
      <c r="C37" s="19" t="s">
        <v>50</v>
      </c>
      <c r="D37" s="18"/>
      <c r="E37" s="213" t="n">
        <f aca="false">ROUND([23]Cashflow_Conso!L75,2)</f>
        <v>85600</v>
      </c>
      <c r="F37" s="43"/>
      <c r="G37" s="65" t="n">
        <v>-96500</v>
      </c>
      <c r="H37" s="43"/>
      <c r="I37" s="213" t="n">
        <f aca="false">ROUND([23]Cashflow_Company!L74,2)</f>
        <v>70600</v>
      </c>
      <c r="J37" s="25"/>
      <c r="K37" s="65" t="n">
        <v>-196500</v>
      </c>
      <c r="M37" s="52"/>
      <c r="R37" s="208"/>
      <c r="U37" s="208"/>
    </row>
    <row r="38" customFormat="false" ht="21" hidden="false" customHeight="false" outlineLevel="0" collapsed="false">
      <c r="A38" s="18"/>
      <c r="D38" s="69" t="s">
        <v>174</v>
      </c>
      <c r="E38" s="216" t="n">
        <f aca="false">ROUND(SUM(E29:E37),2)</f>
        <v>13898713.51</v>
      </c>
      <c r="F38" s="216" t="n">
        <f aca="false">ROUND(SUM(F29:F37),2)</f>
        <v>0</v>
      </c>
      <c r="G38" s="216" t="n">
        <f aca="false">ROUND(SUM(G29:G37),2)</f>
        <v>69580289.99</v>
      </c>
      <c r="H38" s="43"/>
      <c r="I38" s="210" t="n">
        <f aca="false">SUM(I29:I37)</f>
        <v>14034771.79</v>
      </c>
      <c r="J38" s="25"/>
      <c r="K38" s="62" t="n">
        <f aca="false">SUM(K29:K33,K35:K37)</f>
        <v>72625755.43</v>
      </c>
    </row>
    <row r="39" customFormat="false" ht="21" hidden="false" customHeight="false" outlineLevel="0" collapsed="false">
      <c r="A39" s="18"/>
      <c r="B39" s="69" t="s">
        <v>175</v>
      </c>
      <c r="E39" s="207" t="n">
        <f aca="false">ROUND([23]Cashflow_Conso!L144,2)</f>
        <v>864915.99</v>
      </c>
      <c r="F39" s="216"/>
      <c r="G39" s="216" t="n">
        <v>433659.08</v>
      </c>
      <c r="H39" s="43"/>
      <c r="I39" s="210" t="n">
        <v>0</v>
      </c>
      <c r="J39" s="25"/>
      <c r="K39" s="62" t="n">
        <v>0</v>
      </c>
    </row>
    <row r="40" customFormat="false" ht="21" hidden="false" customHeight="false" outlineLevel="0" collapsed="false">
      <c r="A40" s="18"/>
      <c r="B40" s="19" t="s">
        <v>176</v>
      </c>
      <c r="D40" s="18"/>
      <c r="E40" s="213" t="n">
        <f aca="false">ROUND([23]Cashflow_Conso!L142,2)</f>
        <v>-14126894.04</v>
      </c>
      <c r="F40" s="211"/>
      <c r="G40" s="71" t="n">
        <v>-13645272.14</v>
      </c>
      <c r="H40" s="43"/>
      <c r="I40" s="217" t="n">
        <f aca="false">ROUND([23]Cashflow_Company!L115+[23]Cashflow_Company!L114,2)</f>
        <v>-14115368.5</v>
      </c>
      <c r="J40" s="25"/>
      <c r="K40" s="71" t="n">
        <v>-13473176.4</v>
      </c>
      <c r="L40" s="140"/>
    </row>
    <row r="41" s="50" customFormat="true" ht="20.25" hidden="false" customHeight="true" outlineLevel="0" collapsed="false">
      <c r="A41" s="37"/>
      <c r="D41" s="50" t="s">
        <v>177</v>
      </c>
      <c r="E41" s="218" t="n">
        <f aca="false">SUM(E38:E40)</f>
        <v>636735.460000001</v>
      </c>
      <c r="F41" s="219" t="n">
        <f aca="false">SUM(F38:F40)</f>
        <v>0</v>
      </c>
      <c r="G41" s="218" t="n">
        <f aca="false">SUM(G38:G40)</f>
        <v>56368676.93</v>
      </c>
      <c r="H41" s="38"/>
      <c r="I41" s="220" t="n">
        <f aca="false">ROUND((SUM(I38:I40)),2)</f>
        <v>-80596.71</v>
      </c>
      <c r="J41" s="102"/>
      <c r="K41" s="221" t="n">
        <f aca="false">SUM(K38:K40)</f>
        <v>59152579.03</v>
      </c>
      <c r="L41" s="137"/>
      <c r="N41" s="137"/>
      <c r="R41" s="222"/>
      <c r="U41" s="222"/>
    </row>
    <row r="42" customFormat="false" ht="20.25" hidden="false" customHeight="true" outlineLevel="0" collapsed="false">
      <c r="A42" s="18"/>
      <c r="E42" s="216"/>
      <c r="F42" s="211"/>
      <c r="G42" s="223"/>
      <c r="H42" s="43"/>
      <c r="I42" s="210"/>
      <c r="J42" s="25"/>
      <c r="K42" s="62"/>
      <c r="R42" s="208"/>
      <c r="U42" s="208"/>
    </row>
    <row r="43" customFormat="false" ht="20.25" hidden="false" customHeight="true" outlineLevel="0" collapsed="false">
      <c r="A43" s="18"/>
      <c r="E43" s="216"/>
      <c r="F43" s="43"/>
      <c r="G43" s="223"/>
      <c r="H43" s="43"/>
      <c r="I43" s="210"/>
      <c r="J43" s="25"/>
      <c r="K43" s="62"/>
      <c r="R43" s="208"/>
      <c r="U43" s="208"/>
    </row>
    <row r="44" s="50" customFormat="true" ht="21" hidden="false" customHeight="false" outlineLevel="0" collapsed="false">
      <c r="A44" s="50" t="s">
        <v>178</v>
      </c>
      <c r="E44" s="109"/>
      <c r="F44" s="38"/>
      <c r="G44" s="137"/>
      <c r="H44" s="38"/>
      <c r="I44" s="103"/>
      <c r="J44" s="102"/>
      <c r="K44" s="101"/>
      <c r="N44" s="137"/>
    </row>
    <row r="45" customFormat="false" ht="21" hidden="false" customHeight="false" outlineLevel="0" collapsed="false">
      <c r="C45" s="69" t="s">
        <v>179</v>
      </c>
      <c r="E45" s="207" t="n">
        <v>0</v>
      </c>
      <c r="F45" s="43"/>
      <c r="G45" s="52" t="n">
        <v>0</v>
      </c>
      <c r="H45" s="43"/>
      <c r="I45" s="210" t="n">
        <f aca="false">[23]Cashflow_Company!M119</f>
        <v>-999970</v>
      </c>
      <c r="J45" s="25"/>
      <c r="K45" s="62" t="n">
        <v>0</v>
      </c>
    </row>
    <row r="46" customFormat="false" ht="21" hidden="true" customHeight="false" outlineLevel="0" collapsed="false">
      <c r="A46" s="18"/>
      <c r="B46" s="18"/>
      <c r="C46" s="19" t="s">
        <v>180</v>
      </c>
      <c r="D46" s="18"/>
      <c r="E46" s="207" t="n">
        <v>0</v>
      </c>
      <c r="F46" s="43"/>
      <c r="G46" s="21" t="n">
        <v>0</v>
      </c>
      <c r="H46" s="43"/>
      <c r="I46" s="207" t="n">
        <v>0</v>
      </c>
      <c r="J46" s="25"/>
      <c r="K46" s="21" t="n">
        <v>0</v>
      </c>
      <c r="R46" s="208"/>
      <c r="U46" s="208"/>
    </row>
    <row r="47" customFormat="false" ht="21" hidden="false" customHeight="false" outlineLevel="0" collapsed="false">
      <c r="C47" s="69" t="s">
        <v>181</v>
      </c>
      <c r="E47" s="207" t="n">
        <f aca="false">ROUND([23]Cashflow_Conso!M21+[23]Cashflow_Conso!M31,2)</f>
        <v>-251338.18</v>
      </c>
      <c r="F47" s="43"/>
      <c r="G47" s="62" t="n">
        <v>-694538.99</v>
      </c>
      <c r="H47" s="43"/>
      <c r="I47" s="210" t="n">
        <f aca="false">ROUND(([23]Cashflow_Company!M28+[23]Cashflow_Company!M18),2)</f>
        <v>-251338.18</v>
      </c>
      <c r="J47" s="25"/>
      <c r="K47" s="62" t="n">
        <v>-694538.99</v>
      </c>
    </row>
    <row r="48" customFormat="false" ht="21" hidden="false" customHeight="false" outlineLevel="0" collapsed="false">
      <c r="A48" s="18"/>
      <c r="B48" s="19" t="s">
        <v>182</v>
      </c>
      <c r="C48" s="19" t="s">
        <v>183</v>
      </c>
      <c r="D48" s="18"/>
      <c r="E48" s="207" t="n">
        <f aca="false">ROUND([23]Cashflow_Conso!M128,2)</f>
        <v>0</v>
      </c>
      <c r="F48" s="43"/>
      <c r="G48" s="21" t="n">
        <v>12454.21</v>
      </c>
      <c r="H48" s="43"/>
      <c r="I48" s="207" t="n">
        <f aca="false">ROUND(([23]Cashflow_Company!M108),2)</f>
        <v>0</v>
      </c>
      <c r="J48" s="25"/>
      <c r="K48" s="21" t="n">
        <v>12454.21</v>
      </c>
    </row>
    <row r="49" customFormat="false" ht="21" hidden="false" customHeight="false" outlineLevel="0" collapsed="false">
      <c r="A49" s="18"/>
      <c r="B49" s="19" t="s">
        <v>184</v>
      </c>
      <c r="C49" s="19" t="s">
        <v>185</v>
      </c>
      <c r="D49" s="18"/>
      <c r="E49" s="207" t="n">
        <f aca="false">ROUND([23]Cashflow_Conso!M32,2)</f>
        <v>-2421842.02</v>
      </c>
      <c r="F49" s="43"/>
      <c r="G49" s="21" t="n">
        <v>-3992729.78</v>
      </c>
      <c r="H49" s="43"/>
      <c r="I49" s="207" t="n">
        <f aca="false">ROUND([23]Cashflow_Company!M30,2)</f>
        <v>-2432342.02</v>
      </c>
      <c r="J49" s="25"/>
      <c r="K49" s="21" t="n">
        <v>-5501298.88</v>
      </c>
      <c r="L49" s="26"/>
      <c r="R49" s="208"/>
      <c r="U49" s="208"/>
    </row>
    <row r="50" customFormat="false" ht="21" hidden="false" customHeight="false" outlineLevel="0" collapsed="false">
      <c r="A50" s="18"/>
      <c r="B50" s="18"/>
      <c r="C50" s="19" t="s">
        <v>186</v>
      </c>
      <c r="D50" s="18"/>
      <c r="E50" s="207" t="n">
        <f aca="false">ROUND([23]Cashflow_Conso!M40,2)</f>
        <v>-829250</v>
      </c>
      <c r="F50" s="43"/>
      <c r="G50" s="21" t="n">
        <v>-54000</v>
      </c>
      <c r="H50" s="43"/>
      <c r="I50" s="207" t="n">
        <f aca="false">[23]Cashflow_Company!M40</f>
        <v>-829250</v>
      </c>
      <c r="J50" s="25"/>
      <c r="K50" s="21" t="n">
        <v>-54000</v>
      </c>
      <c r="L50" s="26"/>
      <c r="R50" s="208"/>
      <c r="U50" s="208"/>
    </row>
    <row r="51" customFormat="false" ht="21" hidden="false" customHeight="false" outlineLevel="0" collapsed="false">
      <c r="A51" s="18"/>
      <c r="B51" s="19" t="s">
        <v>187</v>
      </c>
      <c r="C51" s="19" t="s">
        <v>188</v>
      </c>
      <c r="D51" s="18"/>
      <c r="E51" s="207" t="n">
        <f aca="false">ROUND([23]Cashflow_Conso!M152,2)</f>
        <v>331547.46</v>
      </c>
      <c r="F51" s="43"/>
      <c r="G51" s="52" t="n">
        <v>238902.72</v>
      </c>
      <c r="H51" s="43"/>
      <c r="I51" s="207" t="n">
        <f aca="false">ROUND([23]Cashflow_Company!M117,2)</f>
        <v>329752.38</v>
      </c>
      <c r="J51" s="25"/>
      <c r="K51" s="21" t="n">
        <v>363874.04</v>
      </c>
      <c r="L51" s="26"/>
      <c r="R51" s="208"/>
      <c r="U51" s="208"/>
    </row>
    <row r="52" s="50" customFormat="true" ht="21" hidden="false" customHeight="false" outlineLevel="0" collapsed="false">
      <c r="D52" s="50" t="s">
        <v>189</v>
      </c>
      <c r="E52" s="220" t="n">
        <f aca="false">ROUND(SUM(E45:E51),2)</f>
        <v>-3170882.74</v>
      </c>
      <c r="F52" s="103" t="n">
        <f aca="false">ROUND(SUM(F45:F51),2)</f>
        <v>0</v>
      </c>
      <c r="G52" s="220" t="n">
        <f aca="false">ROUND(SUM(G45:G51),2)</f>
        <v>-4489911.84</v>
      </c>
      <c r="H52" s="38"/>
      <c r="I52" s="220" t="n">
        <f aca="false">ROUND(SUM(I45:I51),2)</f>
        <v>-4183147.82</v>
      </c>
      <c r="J52" s="103" t="n">
        <f aca="false">ROUND(SUM(J45:J51),2)</f>
        <v>0</v>
      </c>
      <c r="K52" s="220" t="n">
        <f aca="false">ROUND(SUM(K45:K51),2)</f>
        <v>-5873509.62</v>
      </c>
      <c r="L52" s="143"/>
      <c r="M52" s="142"/>
      <c r="N52" s="137"/>
    </row>
    <row r="53" s="50" customFormat="true" ht="21" hidden="false" customHeight="false" outlineLevel="0" collapsed="false">
      <c r="A53" s="50" t="s">
        <v>190</v>
      </c>
      <c r="E53" s="109"/>
      <c r="F53" s="38"/>
      <c r="G53" s="137"/>
      <c r="H53" s="38"/>
      <c r="I53" s="103"/>
      <c r="J53" s="102"/>
      <c r="K53" s="101"/>
      <c r="L53" s="143"/>
      <c r="N53" s="137"/>
      <c r="R53" s="222"/>
      <c r="U53" s="222"/>
    </row>
    <row r="54" customFormat="false" ht="21" hidden="false" customHeight="false" outlineLevel="0" collapsed="false">
      <c r="B54" s="69" t="s">
        <v>191</v>
      </c>
      <c r="C54" s="69" t="s">
        <v>192</v>
      </c>
      <c r="E54" s="207" t="n">
        <f aca="false">ROUND([23]Cashflow_Conso!N49,2)</f>
        <v>59270314.95</v>
      </c>
      <c r="F54" s="43"/>
      <c r="G54" s="62" t="n">
        <v>-20332199.93</v>
      </c>
      <c r="H54" s="43"/>
      <c r="I54" s="207" t="n">
        <f aca="false">ROUND([23]Cashflow_Company!N50,2)</f>
        <v>59270314.95</v>
      </c>
      <c r="J54" s="25"/>
      <c r="K54" s="62" t="n">
        <v>-20332199.93</v>
      </c>
      <c r="R54" s="208"/>
      <c r="U54" s="208"/>
    </row>
    <row r="55" customFormat="false" ht="21" hidden="false" customHeight="false" outlineLevel="0" collapsed="false">
      <c r="B55" s="69" t="s">
        <v>193</v>
      </c>
      <c r="C55" s="69" t="s">
        <v>194</v>
      </c>
      <c r="E55" s="207" t="n">
        <f aca="false">ROUND([23]Cashflow_Conso!N65,2)</f>
        <v>-1455147.06</v>
      </c>
      <c r="F55" s="43"/>
      <c r="G55" s="62" t="n">
        <v>-952383.02</v>
      </c>
      <c r="H55" s="43"/>
      <c r="I55" s="207" t="n">
        <f aca="false">ROUND([23]Cashflow_Company!N64,2)</f>
        <v>-1455147.06</v>
      </c>
      <c r="J55" s="25"/>
      <c r="K55" s="62" t="n">
        <v>-889343.07</v>
      </c>
      <c r="R55" s="208"/>
      <c r="U55" s="208"/>
    </row>
    <row r="56" customFormat="false" ht="21" hidden="false" customHeight="false" outlineLevel="0" collapsed="false">
      <c r="A56" s="18"/>
      <c r="B56" s="19" t="s">
        <v>195</v>
      </c>
      <c r="C56" s="19" t="s">
        <v>196</v>
      </c>
      <c r="D56" s="18"/>
      <c r="E56" s="207" t="n">
        <f aca="false">ROUND([23]Cashflow_Conso!N155,2)</f>
        <v>-19909250.27</v>
      </c>
      <c r="F56" s="43"/>
      <c r="G56" s="62" t="n">
        <v>-18126681.78</v>
      </c>
      <c r="H56" s="43"/>
      <c r="I56" s="207" t="n">
        <f aca="false">ROUND([23]Cashflow_Company!N118,2)</f>
        <v>-19909250.27</v>
      </c>
      <c r="J56" s="25"/>
      <c r="K56" s="62" t="n">
        <v>-18126681.78</v>
      </c>
      <c r="R56" s="208"/>
      <c r="U56" s="208"/>
    </row>
    <row r="57" customFormat="false" ht="21" hidden="false" customHeight="false" outlineLevel="0" collapsed="false">
      <c r="A57" s="18"/>
      <c r="B57" s="18"/>
      <c r="C57" s="19" t="s">
        <v>197</v>
      </c>
      <c r="D57" s="18"/>
      <c r="E57" s="207" t="n">
        <v>0</v>
      </c>
      <c r="F57" s="43"/>
      <c r="G57" s="62" t="n">
        <v>30000000</v>
      </c>
      <c r="H57" s="43"/>
      <c r="I57" s="207" t="n">
        <v>0</v>
      </c>
      <c r="J57" s="25"/>
      <c r="K57" s="62" t="n">
        <v>30000000</v>
      </c>
      <c r="R57" s="208"/>
      <c r="U57" s="208"/>
    </row>
    <row r="58" customFormat="false" ht="21" hidden="false" customHeight="false" outlineLevel="0" collapsed="false">
      <c r="A58" s="18"/>
      <c r="B58" s="18"/>
      <c r="C58" s="19" t="s">
        <v>198</v>
      </c>
      <c r="D58" s="18"/>
      <c r="E58" s="207" t="n">
        <f aca="false">ROUND(SUM([23]Cashflow_Conso!N133:N135),2)</f>
        <v>-2316218.59</v>
      </c>
      <c r="F58" s="43"/>
      <c r="G58" s="62" t="n">
        <v>-2464916.64</v>
      </c>
      <c r="H58" s="43"/>
      <c r="I58" s="207" t="n">
        <f aca="false">ROUND([23]Cashflow_Company!N110,2)</f>
        <v>-2316218.59</v>
      </c>
      <c r="J58" s="25"/>
      <c r="K58" s="62" t="n">
        <v>-2591194.73</v>
      </c>
      <c r="R58" s="208"/>
      <c r="U58" s="208"/>
    </row>
    <row r="59" customFormat="false" ht="21" hidden="false" customHeight="false" outlineLevel="0" collapsed="false">
      <c r="A59" s="18"/>
      <c r="B59" s="18"/>
      <c r="C59" s="19" t="s">
        <v>199</v>
      </c>
      <c r="D59" s="18"/>
      <c r="E59" s="207" t="n">
        <f aca="false">[23]Cashflow_Conso!N153</f>
        <v>-35100000</v>
      </c>
      <c r="F59" s="43"/>
      <c r="G59" s="207" t="n">
        <v>-28347900</v>
      </c>
      <c r="H59" s="43"/>
      <c r="I59" s="207" t="n">
        <f aca="false">[23]Cashflow_Company!N111</f>
        <v>-35100000</v>
      </c>
      <c r="J59" s="25" t="n">
        <v>0</v>
      </c>
      <c r="K59" s="207" t="n">
        <v>-28347900</v>
      </c>
      <c r="R59" s="208"/>
      <c r="U59" s="208"/>
    </row>
    <row r="60" customFormat="false" ht="21" hidden="false" customHeight="false" outlineLevel="0" collapsed="false">
      <c r="A60" s="18"/>
      <c r="B60" s="18"/>
      <c r="C60" s="19" t="s">
        <v>200</v>
      </c>
      <c r="D60" s="18"/>
      <c r="E60" s="207" t="n">
        <f aca="false">[23]Cashflow_Conso!N158</f>
        <v>30</v>
      </c>
      <c r="F60" s="43"/>
      <c r="G60" s="62" t="n">
        <v>0</v>
      </c>
      <c r="H60" s="43"/>
      <c r="I60" s="207" t="n">
        <v>0</v>
      </c>
      <c r="J60" s="25"/>
      <c r="K60" s="62" t="n">
        <v>0</v>
      </c>
      <c r="R60" s="208"/>
      <c r="U60" s="208"/>
    </row>
    <row r="61" s="50" customFormat="true" ht="21" hidden="false" customHeight="false" outlineLevel="0" collapsed="false">
      <c r="D61" s="50" t="s">
        <v>201</v>
      </c>
      <c r="E61" s="218" t="n">
        <f aca="false">ROUND((SUM(E54:E60)),2)</f>
        <v>489729.03</v>
      </c>
      <c r="F61" s="219"/>
      <c r="G61" s="218" t="n">
        <f aca="false">ROUND((SUM(G54:G60)),2)</f>
        <v>-40224081.37</v>
      </c>
      <c r="H61" s="38"/>
      <c r="I61" s="218" t="n">
        <f aca="false">ROUND((SUM(I54:I60)),2)</f>
        <v>489699.03</v>
      </c>
      <c r="J61" s="219" t="n">
        <f aca="false">ROUND((SUM(J54:J58)),2)</f>
        <v>0</v>
      </c>
      <c r="K61" s="218" t="n">
        <f aca="false">ROUND((SUM(K54:K60)),2)</f>
        <v>-40287319.51</v>
      </c>
      <c r="L61" s="137"/>
      <c r="M61" s="137"/>
      <c r="N61" s="137"/>
      <c r="R61" s="222"/>
      <c r="U61" s="222"/>
    </row>
    <row r="62" s="50" customFormat="true" ht="21" hidden="false" customHeight="false" outlineLevel="0" collapsed="false">
      <c r="A62" s="50" t="s">
        <v>202</v>
      </c>
      <c r="E62" s="103" t="n">
        <f aca="false">ROUND((E41+E52+E61),2)</f>
        <v>-2044418.25</v>
      </c>
      <c r="F62" s="103" t="n">
        <f aca="false">ROUND((F41+F52+F61),2)</f>
        <v>0</v>
      </c>
      <c r="G62" s="103" t="n">
        <f aca="false">ROUND((G41+G52+G61),2)</f>
        <v>11654683.72</v>
      </c>
      <c r="H62" s="38"/>
      <c r="I62" s="103" t="n">
        <f aca="false">ROUND((I41+I52+I61),2)</f>
        <v>-3774045.5</v>
      </c>
      <c r="J62" s="103" t="n">
        <f aca="false">ROUND((J41+J52+J61),2)</f>
        <v>0</v>
      </c>
      <c r="K62" s="103" t="n">
        <f aca="false">ROUND((K41+K52+K61),2)</f>
        <v>12991749.9</v>
      </c>
      <c r="N62" s="137"/>
      <c r="R62" s="222"/>
      <c r="U62" s="222"/>
    </row>
    <row r="63" customFormat="false" ht="21" hidden="false" customHeight="false" outlineLevel="0" collapsed="false">
      <c r="A63" s="19" t="s">
        <v>203</v>
      </c>
      <c r="E63" s="213" t="n">
        <f aca="false">[23]BST!I13</f>
        <v>23901853.32</v>
      </c>
      <c r="F63" s="43"/>
      <c r="G63" s="70" t="n">
        <v>18995930.93</v>
      </c>
      <c r="H63" s="43"/>
      <c r="I63" s="224" t="n">
        <f aca="false">[23]BST!P13</f>
        <v>23816022.15</v>
      </c>
      <c r="J63" s="25"/>
      <c r="K63" s="71" t="n">
        <v>17524528.8</v>
      </c>
      <c r="R63" s="208"/>
      <c r="U63" s="208"/>
    </row>
    <row r="64" s="50" customFormat="true" ht="21.75" hidden="false" customHeight="false" outlineLevel="0" collapsed="false">
      <c r="A64" s="37" t="s">
        <v>204</v>
      </c>
      <c r="E64" s="225" t="n">
        <f aca="false">ROUND((SUM(E62:E63)),2)</f>
        <v>21857435.07</v>
      </c>
      <c r="F64" s="103" t="n">
        <f aca="false">ROUND((SUM(F62:F63)),2)</f>
        <v>0</v>
      </c>
      <c r="G64" s="225" t="n">
        <f aca="false">ROUND((SUM(G62:G63)),2)</f>
        <v>30650614.65</v>
      </c>
      <c r="H64" s="38"/>
      <c r="I64" s="225" t="n">
        <f aca="false">ROUND((SUM(I62:I63)),2)</f>
        <v>20041976.65</v>
      </c>
      <c r="J64" s="103" t="n">
        <f aca="false">ROUND((SUM(J62:J63)),2)</f>
        <v>0</v>
      </c>
      <c r="K64" s="225" t="n">
        <f aca="false">ROUND((SUM(K62:K63)),2)</f>
        <v>30516278.7</v>
      </c>
      <c r="M64" s="143"/>
      <c r="N64" s="137"/>
      <c r="P64" s="142"/>
      <c r="R64" s="222"/>
      <c r="U64" s="222"/>
    </row>
    <row r="65" customFormat="false" ht="21.75" hidden="false" customHeight="false" outlineLevel="0" collapsed="false">
      <c r="A65" s="18"/>
      <c r="B65" s="37"/>
      <c r="C65" s="37"/>
      <c r="D65" s="37"/>
      <c r="E65" s="214"/>
      <c r="F65" s="43"/>
      <c r="R65" s="208"/>
      <c r="U65" s="208"/>
    </row>
    <row r="66" s="50" customFormat="true" ht="21" hidden="false" customHeight="false" outlineLevel="0" collapsed="false">
      <c r="A66" s="50" t="s">
        <v>205</v>
      </c>
      <c r="E66" s="226"/>
      <c r="F66" s="9"/>
      <c r="G66" s="12"/>
      <c r="H66" s="12"/>
      <c r="I66" s="227"/>
      <c r="J66" s="41"/>
      <c r="K66" s="64"/>
      <c r="N66" s="137"/>
    </row>
    <row r="67" s="50" customFormat="true" ht="21" hidden="false" customHeight="false" outlineLevel="0" collapsed="false">
      <c r="A67" s="50" t="s">
        <v>206</v>
      </c>
      <c r="E67" s="226"/>
      <c r="F67" s="9"/>
      <c r="G67" s="137"/>
      <c r="H67" s="9"/>
      <c r="I67" s="227"/>
      <c r="J67" s="41"/>
      <c r="K67" s="64"/>
      <c r="N67" s="137"/>
    </row>
    <row r="68" customFormat="false" ht="21" hidden="true" customHeight="false" outlineLevel="0" collapsed="false">
      <c r="D68" s="69" t="s">
        <v>207</v>
      </c>
      <c r="E68" s="21" t="n">
        <v>0</v>
      </c>
      <c r="G68" s="21" t="n">
        <v>0</v>
      </c>
      <c r="I68" s="21" t="n">
        <v>0</v>
      </c>
      <c r="K68" s="21" t="n">
        <v>0</v>
      </c>
      <c r="R68" s="208"/>
      <c r="U68" s="208"/>
    </row>
    <row r="69" customFormat="false" ht="21" hidden="true" customHeight="false" outlineLevel="0" collapsed="false">
      <c r="D69" s="69" t="s">
        <v>208</v>
      </c>
      <c r="E69" s="21" t="n">
        <v>0</v>
      </c>
      <c r="G69" s="21" t="n">
        <v>0</v>
      </c>
      <c r="K69" s="21" t="n">
        <v>0</v>
      </c>
      <c r="R69" s="208"/>
      <c r="U69" s="208"/>
    </row>
    <row r="70" customFormat="false" ht="21" hidden="false" customHeight="false" outlineLevel="0" collapsed="false">
      <c r="D70" s="69" t="s">
        <v>209</v>
      </c>
      <c r="E70" s="21" t="n">
        <v>319585.44</v>
      </c>
      <c r="F70" s="21"/>
      <c r="G70" s="62" t="n">
        <v>327229.08</v>
      </c>
      <c r="I70" s="207" t="n">
        <f aca="false">E70</f>
        <v>319585.44</v>
      </c>
      <c r="K70" s="62" t="n">
        <v>386716.5</v>
      </c>
      <c r="L70" s="52"/>
      <c r="M70" s="26"/>
    </row>
    <row r="71" customFormat="false" ht="21" hidden="false" customHeight="false" outlineLevel="0" collapsed="false">
      <c r="D71" s="69" t="s">
        <v>208</v>
      </c>
      <c r="E71" s="52" t="n">
        <v>0</v>
      </c>
      <c r="G71" s="21" t="n">
        <v>0</v>
      </c>
      <c r="I71" s="21" t="n">
        <v>0</v>
      </c>
      <c r="K71" s="21" t="n">
        <v>121222.53</v>
      </c>
      <c r="L71" s="52"/>
    </row>
    <row r="72" customFormat="false" ht="21" hidden="false" customHeight="false" outlineLevel="0" collapsed="false">
      <c r="D72" s="69" t="s">
        <v>210</v>
      </c>
      <c r="E72" s="52" t="n">
        <v>311000</v>
      </c>
      <c r="F72" s="21"/>
      <c r="G72" s="3" t="n">
        <v>0</v>
      </c>
      <c r="I72" s="52" t="n">
        <v>311000</v>
      </c>
      <c r="J72" s="25"/>
      <c r="K72" s="62" t="n">
        <v>0</v>
      </c>
      <c r="N72" s="1"/>
    </row>
    <row r="73" customFormat="false" ht="21" hidden="false" customHeight="false" outlineLevel="0" collapsed="false">
      <c r="D73" s="69" t="s">
        <v>211</v>
      </c>
      <c r="E73" s="52" t="n">
        <v>18614.61</v>
      </c>
      <c r="F73" s="21"/>
      <c r="G73" s="43" t="n">
        <v>0</v>
      </c>
      <c r="I73" s="52" t="n">
        <v>18614.61</v>
      </c>
      <c r="J73" s="25"/>
      <c r="K73" s="62" t="n">
        <v>0</v>
      </c>
      <c r="N73" s="1"/>
    </row>
    <row r="74" customFormat="false" ht="21" hidden="false" customHeight="false" outlineLevel="0" collapsed="false">
      <c r="D74" s="69" t="s">
        <v>212</v>
      </c>
      <c r="E74" s="52" t="n">
        <v>628800</v>
      </c>
      <c r="F74" s="21"/>
      <c r="G74" s="43" t="n">
        <v>0</v>
      </c>
      <c r="I74" s="52" t="n">
        <v>628800</v>
      </c>
      <c r="J74" s="25"/>
      <c r="K74" s="62" t="n">
        <v>0</v>
      </c>
      <c r="N74" s="1"/>
    </row>
    <row r="75" customFormat="false" ht="21" hidden="false" customHeight="false" outlineLevel="0" collapsed="false">
      <c r="E75" s="52"/>
      <c r="F75" s="21"/>
      <c r="G75" s="43"/>
      <c r="I75" s="52"/>
      <c r="J75" s="25"/>
      <c r="K75" s="62"/>
      <c r="N75" s="1"/>
    </row>
    <row r="76" customFormat="false" ht="21" hidden="false" customHeight="false" outlineLevel="0" collapsed="false">
      <c r="E76" s="228"/>
      <c r="G76" s="228"/>
      <c r="H76" s="43"/>
      <c r="I76" s="228"/>
      <c r="J76" s="25"/>
      <c r="K76" s="52"/>
      <c r="N76" s="1"/>
    </row>
    <row r="77" customFormat="false" ht="21" hidden="false" customHeight="false" outlineLevel="0" collapsed="false">
      <c r="E77" s="207"/>
      <c r="F77" s="207"/>
      <c r="G77" s="207"/>
      <c r="H77" s="207"/>
      <c r="I77" s="207"/>
      <c r="J77" s="207"/>
      <c r="K77" s="207"/>
      <c r="L77" s="207"/>
      <c r="N77" s="1"/>
    </row>
    <row r="427" s="3" customFormat="true" ht="21" hidden="false" customHeight="false" outlineLevel="0" collapsed="false">
      <c r="D427" s="1" t="n">
        <f aca="false">SUM(D413:D426)</f>
        <v>0</v>
      </c>
    </row>
  </sheetData>
  <mergeCells count="6">
    <mergeCell ref="A1:K1"/>
    <mergeCell ref="A2:K2"/>
    <mergeCell ref="A3:K3"/>
    <mergeCell ref="E7:K7"/>
    <mergeCell ref="E8:G8"/>
    <mergeCell ref="I8:K8"/>
  </mergeCells>
  <printOptions headings="false" gridLines="false" gridLinesSet="true" horizontalCentered="false" verticalCentered="false"/>
  <pageMargins left="0.984027777777778" right="0.39375" top="0.7875" bottom="0.590277777777778" header="0.511811023622047" footer="0.196527777777778"/>
  <pageSetup paperSize="9" scale="8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&amp;"Angsana New,Regular"&amp;14หมายเหตุประกอบงบการเงินเป็นส่วนหนึ่งของงบการเงินนี้&amp;R&amp;14&amp;P</oddFooter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3:26:14Z</dcterms:created>
  <dc:creator>anchalee</dc:creator>
  <dc:description/>
  <dc:language>en-US</dc:language>
  <cp:lastModifiedBy>siriporn</cp:lastModifiedBy>
  <dcterms:modified xsi:type="dcterms:W3CDTF">2013-11-12T10:46:44Z</dcterms:modified>
  <cp:revision>0</cp:revision>
  <dc:subject/>
  <dc:title/>
</cp:coreProperties>
</file>