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T" sheetId="1" state="visible" r:id="rId2"/>
    <sheet name="PLT  " sheetId="2" state="visible" r:id="rId3"/>
    <sheet name="EQT_CONSO" sheetId="3" state="visible" r:id="rId4"/>
    <sheet name="EQT_COMPANY" sheetId="4" state="visible" r:id="rId5"/>
    <sheet name="CFT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0" name="_xlnm.Print_Area" vbProcedure="false">BST!$A$1:$M$94</definedName>
    <definedName function="false" hidden="false" localSheetId="0" name="_xlnm.Print_Titles" vbProcedure="false">BST!$1:$7</definedName>
    <definedName function="false" hidden="false" localSheetId="4" name="_xlnm.Print_Area" vbProcedure="false">CFT!$A$1:$L$77</definedName>
    <definedName function="false" hidden="false" localSheetId="4" name="_xlnm.Print_Titles" vbProcedure="false">CFT!$1:$7</definedName>
    <definedName function="false" hidden="false" localSheetId="3" name="_xlnm.Print_Area" vbProcedure="false">EQT_COMPANY!$A$1:$O$22</definedName>
    <definedName function="false" hidden="false" localSheetId="2" name="_xlnm.Print_Area" vbProcedure="false">EQT_CONSO!$A$1:$R$24</definedName>
    <definedName function="false" hidden="false" localSheetId="1" name="_xlnm.Print_Area" vbProcedure="false">'PLT  '!$A$48:$L$95</definedName>
    <definedName function="false" hidden="false" name="a" vbProcedure="false">[8]Defer_ร่วม!$B$5:$Z$49</definedName>
    <definedName function="false" hidden="false" name="a064t" vbProcedure="false">'[9]10'!$A$1</definedName>
    <definedName function="false" hidden="false" name="aa" vbProcedure="false">[10]คีย์ข้อมูลรายละเอียดต่างๆ!$A$1</definedName>
    <definedName function="false" hidden="false" name="aaa" vbProcedure="false">[11]Master!$A$3:$Q$540</definedName>
    <definedName function="false" hidden="false" name="AB" vbProcedure="false">'[1]'!$M$13</definedName>
    <definedName function="false" hidden="false" name="abc" vbProcedure="false">'[1]'!$A$1</definedName>
    <definedName function="false" hidden="false" name="ACTUALCURRENT" vbProcedure="false">NA()</definedName>
    <definedName function="false" hidden="false" name="ACTUALTODATE" vbProcedure="false">NA()</definedName>
    <definedName function="false" hidden="false" name="ADD" vbProcedure="false">'[1]'!$AQ$43</definedName>
    <definedName function="false" hidden="false" name="adj" vbProcedure="false">'[1]'!$A$1</definedName>
    <definedName function="false" hidden="false" name="Adjustment" vbProcedure="false">'[1]'!$A$1</definedName>
    <definedName function="false" hidden="false" name="adj_eqty" vbProcedure="false">'[1]'!$A$1</definedName>
    <definedName function="false" hidden="false" name="ADM" vbProcedure="false">NA()</definedName>
    <definedName function="false" hidden="false" name="AI" vbProcedure="false">'[1]'!$AQ$43</definedName>
    <definedName function="false" hidden="false" name="allowance" vbProcedure="false">'[1]'!$A$1</definedName>
    <definedName function="false" hidden="false" name="AMOUNT" vbProcedure="false">'[9]10'!$A$1</definedName>
    <definedName function="false" hidden="false" name="amounts" vbProcedure="false">'[1]'!$K$11</definedName>
    <definedName function="false" hidden="false" name="aoe" vbProcedure="false">{"'Model'!$A$1:$N$53"}</definedName>
    <definedName function="false" hidden="false" name="Apr" vbProcedure="false">'[1]'!$A$1</definedName>
    <definedName function="false" hidden="false" name="Asset" vbProcedure="false">'[1]'!$A$1</definedName>
    <definedName function="false" hidden="false" name="asso_1" vbProcedure="false">[8]Defer_ร่วม!$B$5:$Z$49</definedName>
    <definedName function="false" hidden="false" name="asso_2" vbProcedure="false">[8]Defer_ร่วม!$B$52:$V$92</definedName>
    <definedName function="false" hidden="false" name="Asstes" vbProcedure="false">'[1]'!$J$10</definedName>
    <definedName function="false" hidden="false" name="Aug" vbProcedure="false">'[1]'!$A$1</definedName>
    <definedName function="false" hidden="false" name="B" vbProcedure="false">'[1]'!$A$1</definedName>
    <definedName function="false" hidden="false" name="BA" vbProcedure="false">'[1]'!$A$1</definedName>
    <definedName function="false" hidden="false" name="BB" vbProcedure="false">'[1]'!$A$1</definedName>
    <definedName function="false" hidden="false" name="BBL" vbProcedure="false">'[12]ADJ - RATE'!$A$1</definedName>
    <definedName function="false" hidden="false" name="beau" vbProcedure="false">{"'Model'!$A$1:$N$53"}</definedName>
    <definedName function="false" hidden="false" name="BS" vbProcedure="false">[13]CPF_Eqty!$A$1</definedName>
    <definedName function="false" hidden="false" name="BSsheet" vbProcedure="false">'[1]'!$A$1</definedName>
    <definedName function="false" hidden="false" name="bs_1" vbProcedure="false">'[1]'!$O$15</definedName>
    <definedName function="false" hidden="false" name="bs_1eq" vbProcedure="false">'[1]'!$A$1</definedName>
    <definedName function="false" hidden="false" name="bs_2" vbProcedure="false">'[1]'!$A$1</definedName>
    <definedName function="false" hidden="false" name="bs_2eq" vbProcedure="false">'[1]'!$A$1</definedName>
    <definedName function="false" hidden="false" name="bs_3" vbProcedure="false">'[1]'!$A$1</definedName>
    <definedName function="false" hidden="false" name="bs_4" vbProcedure="false">'[1]'!$A$1</definedName>
    <definedName function="false" hidden="false" name="BS_PL" vbProcedure="false">'[1]'!$A$1</definedName>
    <definedName function="false" hidden="false" name="BUDGETCURRENT" vbProcedure="false">NA()</definedName>
    <definedName function="false" hidden="false" name="BUDGETTODATE" vbProcedure="false">NA()</definedName>
    <definedName function="false" hidden="false" name="BuiltIn_Print_Area" vbProcedure="false">'[1]'!$AQ$43</definedName>
    <definedName function="false" hidden="false" name="BuiltIn_Print_Area___0" vbProcedure="false">'[1]'!$A$1</definedName>
    <definedName function="false" hidden="false" name="BuiltIn_Print_Area___0___0" vbProcedure="false">'[1]'!$A$1</definedName>
    <definedName function="false" hidden="false" name="BuiltIn_Print_Area___0___0_1" vbProcedure="false">'[1]'!$A$1</definedName>
    <definedName function="false" hidden="false" name="BuiltIn_Print_Area___0___0___0" vbProcedure="false">'[1]'!$A$1</definedName>
    <definedName function="false" hidden="false" name="BuiltIn_Print_Area___0___0___0___0" vbProcedure="false">'[1]'!$A$1</definedName>
    <definedName function="false" hidden="false" name="BuiltIn_Print_Area___0___0___0___0___0" vbProcedure="false">'[1]'!$A$1</definedName>
    <definedName function="false" hidden="false" name="CO" vbProcedure="false">'[1]'!$A$1</definedName>
    <definedName function="false" hidden="false" name="cost" vbProcedure="false">'[1]'!$A$1</definedName>
    <definedName function="false" hidden="false" name="Cover" vbProcedure="false">'[1]'!$A$1</definedName>
    <definedName function="false" hidden="false" name="CREDIT" vbProcedure="false">NA()</definedName>
    <definedName function="false" hidden="false" name="Current" vbProcedure="false">'[1]'!$A$1</definedName>
    <definedName function="false" hidden="false" name="d" vbProcedure="false">'[1]'!$A$1</definedName>
    <definedName function="false" hidden="false" name="dahsing" vbProcedure="false">'[14]LC _ TR Listing'!$A$1</definedName>
    <definedName function="false" hidden="false" name="daiwa" vbProcedure="false">'[14]LC _ TR Listing'!$A$1</definedName>
    <definedName function="false" hidden="false" name="DATA" vbProcedure="false">'[1]'!$A$1</definedName>
    <definedName function="false" hidden="false" name="date" vbProcedure="false">[15]ตั๋วเงินรับ!$F$1</definedName>
    <definedName function="false" hidden="false" name="DEBT" vbProcedure="false">NA()</definedName>
    <definedName function="false" hidden="false" name="Dec" vbProcedure="false">'[1]'!$AQ$43</definedName>
    <definedName function="false" hidden="false" name="DKK" vbProcedure="false">'[16]ADJ - RATE'!$B$4</definedName>
    <definedName function="false" hidden="false" name="doit" vbProcedure="false">'[1]'!$A$1</definedName>
    <definedName function="false" hidden="false" name="e" vbProcedure="false">'[1]'!$A$1</definedName>
    <definedName function="false" hidden="false" name="ECR" vbProcedure="false">NA()</definedName>
    <definedName function="false" hidden="false" name="eeee" vbProcedure="false">{"'Model'!$A$1:$N$53"}</definedName>
    <definedName function="false" hidden="false" name="eqty_total" vbProcedure="false">'[1]'!$A$1</definedName>
    <definedName function="false" hidden="false" name="Excel_BuiltIn_Criteria" vbProcedure="false">'[1]'!$AQ$43</definedName>
    <definedName function="false" hidden="false" name="Excel_BuiltIn_Criteria_10" vbProcedure="false">'[1]'!$A$1</definedName>
    <definedName function="false" hidden="false" name="Excel_BuiltIn_Criteria_10___0" vbProcedure="false">"$#REF!.$D$13761:$D$13762"</definedName>
    <definedName function="false" hidden="false" name="Excel_BuiltIn_Criteria_10___0___0" vbProcedure="false">"$#REF!.$D$14438:$D$14439"</definedName>
    <definedName function="false" hidden="false" name="Excel_BuiltIn_Criteria_10___0___0___0" vbProcedure="false">"$#REF!.$D$14438:$D$14439"</definedName>
    <definedName function="false" hidden="false" name="Excel_BuiltIn_Criteria_10___0___0___0___0" vbProcedure="false">"$#REF!.$D$14438:$D$14439"</definedName>
    <definedName function="false" hidden="false" name="Excel_BuiltIn_Criteria_10___0___0___0___0___0" vbProcedure="false">"$#REF!.$D$14438:$D$14439"</definedName>
    <definedName function="false" hidden="false" name="Excel_BuiltIn_Criteria_10___0___0___0___0___0___0" vbProcedure="false">"$#REF!.$D$14438:$D$14439"</definedName>
    <definedName function="false" hidden="false" name="Excel_BuiltIn_Criteria_10___0___0___0___12" vbProcedure="false">'[1]'!$Y$25</definedName>
    <definedName function="false" hidden="false" name="Excel_BuiltIn_Criteria_10___0___0___0___12___0" vbProcedure="false">"$#REF!.$D$13761:$D$13762"</definedName>
    <definedName function="false" hidden="false" name="Excel_BuiltIn_Criteria_10___0___0___0___12___0___0" vbProcedure="false">"$#REF!.$D$13761:$D$13762"</definedName>
    <definedName function="false" hidden="false" name="Excel_BuiltIn_Criteria_10___0___0___0___5" vbProcedure="false">'[1]'!$Y$25</definedName>
    <definedName function="false" hidden="false" name="Excel_BuiltIn_Criteria_10___0___0___0___6" vbProcedure="false">'[1]'!$A$1</definedName>
    <definedName function="false" hidden="false" name="Excel_BuiltIn_Criteria_10___0___0___12" vbProcedure="false">'[1]'!$A$1</definedName>
    <definedName function="false" hidden="false" name="Excel_BuiltIn_Criteria_10___0___0___12___0" vbProcedure="false">"$#REF!.$D$13761:$D$13762"</definedName>
    <definedName function="false" hidden="false" name="Excel_BuiltIn_Criteria_10___0___0___12___0___0" vbProcedure="false">"$#REF!.$D$13761:$D$13762"</definedName>
    <definedName function="false" hidden="false" name="Excel_BuiltIn_Criteria_10___0___0___5" vbProcedure="false">'[1]'!$Y$25</definedName>
    <definedName function="false" hidden="false" name="Excel_BuiltIn_Criteria_10___0___0___6" vbProcedure="false">'[1]'!$A$1</definedName>
    <definedName function="false" hidden="false" name="Excel_BuiltIn_Criteria_10___0___0___8" vbProcedure="false">'[1]'!$A$1</definedName>
    <definedName function="false" hidden="false" name="Excel_BuiltIn_Criteria_10___0___0___8___0" vbProcedure="false">"$#REF!.$D$13695:$D$13696"</definedName>
    <definedName function="false" hidden="false" name="Excel_BuiltIn_Criteria_10___0___0___8___0___0" vbProcedure="false">"$#REF!.$D$14372:$D$14373"</definedName>
    <definedName function="false" hidden="false" name="Excel_BuiltIn_Criteria_10___0___0___8___0___0___0" vbProcedure="false">"$#REF!.$D$14433:$D$14434"</definedName>
    <definedName function="false" hidden="false" name="Excel_BuiltIn_Criteria_10___0___0___8___0___0___0___0" vbProcedure="false">"$#REF!.$D$14433:$D$14434"</definedName>
    <definedName function="false" hidden="false" name="Excel_BuiltIn_Criteria_10___0___0___8___0___0___11" vbProcedure="false">"$#REF!.$D$14372:$D$14373"</definedName>
    <definedName function="false" hidden="false" name="Excel_BuiltIn_Criteria_10___0___0___8___0___11" vbProcedure="false">"$#REF!.$D$13695:$D$13696"</definedName>
    <definedName function="false" hidden="false" name="Excel_BuiltIn_Criteria_10___0___0___8___0___12" vbProcedure="false">'[1]'!$Y$25</definedName>
    <definedName function="false" hidden="false" name="Excel_BuiltIn_Criteria_10___0___0___8___0___12___0" vbProcedure="false">"$#REF!.$D$13756:$D$13757"</definedName>
    <definedName function="false" hidden="false" name="Excel_BuiltIn_Criteria_10___0___0___8___0___12___0___0" vbProcedure="false">"$#REF!.$D$13756:$D$13757"</definedName>
    <definedName function="false" hidden="false" name="Excel_BuiltIn_Criteria_10___0___0___8___5" vbProcedure="false">'[17]Register Cal Mar_04_July_05 '!B$17665</definedName>
    <definedName function="false" hidden="false" name="Excel_BuiltIn_Criteria_10___0___0___8___6" vbProcedure="false">'[1]'!$A$1</definedName>
    <definedName function="false" hidden="false" name="Excel_BuiltIn_Criteria_10___0___0___9" vbProcedure="false">'[1]'!$A$1</definedName>
    <definedName function="false" hidden="false" name="Excel_BuiltIn_Criteria_10___0___0___9___0" vbProcedure="false">"$#REF!.$D$13761:$D$13762"</definedName>
    <definedName function="false" hidden="false" name="Excel_BuiltIn_Criteria_10___0___0___9___0___0" vbProcedure="false">"$#REF!.$D$14438:$D$14439"</definedName>
    <definedName function="false" hidden="false" name="Excel_BuiltIn_Criteria_10___0___0___9___0___0___0" vbProcedure="false">"$#REF!.$D$14438:$D$14439"</definedName>
    <definedName function="false" hidden="false" name="Excel_BuiltIn_Criteria_10___0___0___9___0___11" vbProcedure="false">"$#REF!.$D$13761:$D$13762"</definedName>
    <definedName function="false" hidden="false" name="Excel_BuiltIn_Criteria_10___0___0___9___5" vbProcedure="false">'[1]'!$Y$25</definedName>
    <definedName function="false" hidden="false" name="Excel_BuiltIn_Criteria_10___0___0___9___6" vbProcedure="false">'[1]'!$A$1</definedName>
    <definedName function="false" hidden="false" name="Excel_BuiltIn_Criteria_10___0___11" vbProcedure="false">"$#REF!.$D$13761:$D$13762"</definedName>
    <definedName function="false" hidden="false" name="Excel_BuiltIn_Criteria_10___0___12" vbProcedure="false">'[1]'!$Y$25</definedName>
    <definedName function="false" hidden="false" name="Excel_BuiltIn_Criteria_10___0___12___0" vbProcedure="false">"$#REF!.$D$13761:$D$13762"</definedName>
    <definedName function="false" hidden="false" name="Excel_BuiltIn_Criteria_10___0___12___0___0" vbProcedure="false">"$#REF!.$D$13761:$D$13762"</definedName>
    <definedName function="false" hidden="false" name="Excel_BuiltIn_Criteria_10___0___5" vbProcedure="false">'[1]'!$Y$25</definedName>
    <definedName function="false" hidden="false" name="Excel_BuiltIn_Criteria_10___0___6" vbProcedure="false">'[1]'!$A$1</definedName>
    <definedName function="false" hidden="false" name="Excel_BuiltIn_Criteria_10___0___8" vbProcedure="false">'[1]'!$A$1</definedName>
    <definedName function="false" hidden="false" name="Excel_BuiltIn_Criteria_10___0___8___0" vbProcedure="false">"$#REF!.$D$13695:$D$13696"</definedName>
    <definedName function="false" hidden="false" name="Excel_BuiltIn_Criteria_10___0___8___0___0" vbProcedure="false">"$#REF!.$D$14372:$D$14373"</definedName>
    <definedName function="false" hidden="false" name="Excel_BuiltIn_Criteria_10___0___8___0___0___0" vbProcedure="false">"$#REF!.$D$14433:$D$14434"</definedName>
    <definedName function="false" hidden="false" name="Excel_BuiltIn_Criteria_10___0___8___0___0___0___0" vbProcedure="false">"$#REF!.$D$14433:$D$14434"</definedName>
    <definedName function="false" hidden="false" name="Excel_BuiltIn_Criteria_10___0___8___0___0___11" vbProcedure="false">"$#REF!.$D$14372:$D$14373"</definedName>
    <definedName function="false" hidden="false" name="Excel_BuiltIn_Criteria_10___0___8___0___11" vbProcedure="false">"$#REF!.$D$13695:$D$13696"</definedName>
    <definedName function="false" hidden="false" name="Excel_BuiltIn_Criteria_10___0___8___0___12" vbProcedure="false">'[1]'!$Y$25</definedName>
    <definedName function="false" hidden="false" name="Excel_BuiltIn_Criteria_10___0___8___0___12___0" vbProcedure="false">"$#REF!.$D$13756:$D$13757"</definedName>
    <definedName function="false" hidden="false" name="Excel_BuiltIn_Criteria_10___0___8___0___12___0___0" vbProcedure="false">"$#REF!.$D$13756:$D$13757"</definedName>
    <definedName function="false" hidden="false" name="Excel_BuiltIn_Criteria_10___0___8___5" vbProcedure="false">'[17]Register Cal Mar_04_July_05 '!B$17665</definedName>
    <definedName function="false" hidden="false" name="Excel_BuiltIn_Criteria_10___0___8___6" vbProcedure="false">'[1]'!$A$1</definedName>
    <definedName function="false" hidden="false" name="Excel_BuiltIn_Criteria_10___0___9" vbProcedure="false">'[1]'!$A$1</definedName>
    <definedName function="false" hidden="false" name="Excel_BuiltIn_Criteria_10___0___9___0" vbProcedure="false">"$#REF!.$D$13761:$D$13762"</definedName>
    <definedName function="false" hidden="false" name="Excel_BuiltIn_Criteria_10___0___9___0___0" vbProcedure="false">"$#REF!.$D$14438:$D$14439"</definedName>
    <definedName function="false" hidden="false" name="Excel_BuiltIn_Criteria_10___0___9___0___0___0" vbProcedure="false">"$#REF!.$D$14438:$D$14439"</definedName>
    <definedName function="false" hidden="false" name="Excel_BuiltIn_Criteria_10___0___9___0___11" vbProcedure="false">"$#REF!.$D$13761:$D$13762"</definedName>
    <definedName function="false" hidden="false" name="Excel_BuiltIn_Criteria_10___0___9___5" vbProcedure="false">'[1]'!$Y$25</definedName>
    <definedName function="false" hidden="false" name="Excel_BuiltIn_Criteria_10___0___9___6" vbProcedure="false">'[1]'!$A$1</definedName>
    <definedName function="false" hidden="false" name="Excel_BuiltIn_Criteria_10___10" vbProcedure="false">'[1]'!$A$1</definedName>
    <definedName function="false" hidden="false" name="Excel_BuiltIn_Criteria_10___10___0" vbProcedure="false">"$#REF!.$D$13761:$D$13762"</definedName>
    <definedName function="false" hidden="false" name="Excel_BuiltIn_Criteria_10___10___0___0" vbProcedure="false">"$#REF!.$D$14438:$D$14439"</definedName>
    <definedName function="false" hidden="false" name="Excel_BuiltIn_Criteria_10___10___0___0___0" vbProcedure="false">"$#REF!.$D$14438:$D$14439"</definedName>
    <definedName function="false" hidden="false" name="Excel_BuiltIn_Criteria_10___10___0___0___0___0" vbProcedure="false">"$#REF!.$D$14438:$D$14439"</definedName>
    <definedName function="false" hidden="false" name="Excel_BuiltIn_Criteria_10___10___0___0___0___0___0" vbProcedure="false">"$#REF!.$D$14438:$D$14439"</definedName>
    <definedName function="false" hidden="false" name="Excel_BuiltIn_Criteria_10___10___0___0___0___0___0___0" vbProcedure="false">"$#REF!.$D$14438:$D$14439"</definedName>
    <definedName function="false" hidden="false" name="Excel_BuiltIn_Criteria_10___10___0___0___0___0___0___0___0" vbProcedure="false">"$#REF!.$D$14438:$D$14439"</definedName>
    <definedName function="false" hidden="false" name="Excel_BuiltIn_Criteria_10___10___0___0___0___0___12" vbProcedure="false">'[1]'!$Y$25</definedName>
    <definedName function="false" hidden="false" name="Excel_BuiltIn_Criteria_10___10___0___0___0___0___12___0" vbProcedure="false">"$#REF!.$D$13761:$D$13762"</definedName>
    <definedName function="false" hidden="false" name="Excel_BuiltIn_Criteria_10___10___0___0___0___0___12___0___0" vbProcedure="false">"$#REF!.$D$13761:$D$13762"</definedName>
    <definedName function="false" hidden="false" name="Excel_BuiltIn_Criteria_10___10___0___0___0___0___5" vbProcedure="false">'[1]'!$Y$25</definedName>
    <definedName function="false" hidden="false" name="Excel_BuiltIn_Criteria_10___10___0___0___0___0___6" vbProcedure="false">'[1]'!$A$1</definedName>
    <definedName function="false" hidden="false" name="Excel_BuiltIn_Criteria_10___10___0___0___0___12" vbProcedure="false">'[1]'!$A$1</definedName>
    <definedName function="false" hidden="false" name="Excel_BuiltIn_Criteria_10___10___0___0___0___12___0" vbProcedure="false">"$#REF!.$D$13761:$D$13762"</definedName>
    <definedName function="false" hidden="false" name="Excel_BuiltIn_Criteria_10___10___0___0___0___12___0___0" vbProcedure="false">"$#REF!.$D$13761:$D$13762"</definedName>
    <definedName function="false" hidden="false" name="Excel_BuiltIn_Criteria_10___10___0___0___0___5" vbProcedure="false">'[1]'!$Y$25</definedName>
    <definedName function="false" hidden="false" name="Excel_BuiltIn_Criteria_10___10___0___0___0___6" vbProcedure="false">'[1]'!$A$1</definedName>
    <definedName function="false" hidden="false" name="Excel_BuiltIn_Criteria_10___10___0___0___12" vbProcedure="false">'[1]'!$A$1</definedName>
    <definedName function="false" hidden="false" name="Excel_BuiltIn_Criteria_10___10___0___0___12___0" vbProcedure="false">"$#REF!.$D$13761:$D$13762"</definedName>
    <definedName function="false" hidden="false" name="Excel_BuiltIn_Criteria_10___10___0___0___12___0___0" vbProcedure="false">"$#REF!.$D$13761:$D$13762"</definedName>
    <definedName function="false" hidden="false" name="Excel_BuiltIn_Criteria_10___10___0___0___5" vbProcedure="false">'[1]'!$Y$25</definedName>
    <definedName function="false" hidden="false" name="Excel_BuiltIn_Criteria_10___10___0___0___6" vbProcedure="false">'[1]'!$A$1</definedName>
    <definedName function="false" hidden="false" name="Excel_BuiltIn_Criteria_10___10___0___11" vbProcedure="false">"$#REF!.$D$13761:$D$13762"</definedName>
    <definedName function="false" hidden="false" name="Excel_BuiltIn_Criteria_10___10___0___12" vbProcedure="false">'[1]'!$Y$25</definedName>
    <definedName function="false" hidden="false" name="Excel_BuiltIn_Criteria_10___10___0___12___0" vbProcedure="false">"$#REF!.$D$13761:$D$13762"</definedName>
    <definedName function="false" hidden="false" name="Excel_BuiltIn_Criteria_10___10___0___12___0___0" vbProcedure="false">"$#REF!.$D$13761:$D$13762"</definedName>
    <definedName function="false" hidden="false" name="Excel_BuiltIn_Criteria_10___10___0___5" vbProcedure="false">'[1]'!$Y$25</definedName>
    <definedName function="false" hidden="false" name="Excel_BuiltIn_Criteria_10___10___0___6" vbProcedure="false">'[1]'!$A$1</definedName>
    <definedName function="false" hidden="false" name="Excel_BuiltIn_Criteria_10___10___0___8" vbProcedure="false">'[1]'!$A$1</definedName>
    <definedName function="false" hidden="false" name="Excel_BuiltIn_Criteria_10___10___0___8___0" vbProcedure="false">"$#REF!.$D$13695:$D$13696"</definedName>
    <definedName function="false" hidden="false" name="Excel_BuiltIn_Criteria_10___10___0___8___0___0" vbProcedure="false">"$#REF!.$D$14372:$D$14373"</definedName>
    <definedName function="false" hidden="false" name="Excel_BuiltIn_Criteria_10___10___0___8___0___0___0" vbProcedure="false">"$#REF!.$D$14433:$D$14434"</definedName>
    <definedName function="false" hidden="false" name="Excel_BuiltIn_Criteria_10___10___0___8___0___0___0___0" vbProcedure="false">"$#REF!.$D$14433:$D$14434"</definedName>
    <definedName function="false" hidden="false" name="Excel_BuiltIn_Criteria_10___10___0___8___0___0___0___0___0" vbProcedure="false">"$#REF!.$D$14433:$D$14434"</definedName>
    <definedName function="false" hidden="false" name="Excel_BuiltIn_Criteria_10___10___0___8___0___0___11" vbProcedure="false">"$#REF!.$D$14372:$D$14373"</definedName>
    <definedName function="false" hidden="false" name="Excel_BuiltIn_Criteria_10___10___0___8___0___0___12" vbProcedure="false">'[1]'!$Y$25</definedName>
    <definedName function="false" hidden="false" name="Excel_BuiltIn_Criteria_10___10___0___8___0___0___12___0" vbProcedure="false">"$#REF!.$D$13756:$D$13757"</definedName>
    <definedName function="false" hidden="false" name="Excel_BuiltIn_Criteria_10___10___0___8___0___0___12___0___0" vbProcedure="false">"$#REF!.$D$13756:$D$13757"</definedName>
    <definedName function="false" hidden="false" name="Excel_BuiltIn_Criteria_10___10___0___8___0___11" vbProcedure="false">"$#REF!.$D$13695:$D$13696"</definedName>
    <definedName function="false" hidden="false" name="Excel_BuiltIn_Criteria_10___10___0___8___0___12" vbProcedure="false">'[1]'!$Y$25</definedName>
    <definedName function="false" hidden="false" name="Excel_BuiltIn_Criteria_10___10___0___8___0___12___0" vbProcedure="false">"$#REF!.$D$13756:$D$13757"</definedName>
    <definedName function="false" hidden="false" name="Excel_BuiltIn_Criteria_10___10___0___8___0___12___0___0" vbProcedure="false">"$#REF!.$D$13756:$D$13757"</definedName>
    <definedName function="false" hidden="false" name="Excel_BuiltIn_Criteria_10___10___0___8___0___5" vbProcedure="false">'[17]Register Cal Mar_04_July_05 '!B$17665</definedName>
    <definedName function="false" hidden="false" name="Excel_BuiltIn_Criteria_10___10___0___8___0___6" vbProcedure="false">'[1]'!$A$1</definedName>
    <definedName function="false" hidden="false" name="Excel_BuiltIn_Criteria_10___10___0___8___0___8" vbProcedure="false">'[1]'!$A$1</definedName>
    <definedName function="false" hidden="false" name="Excel_BuiltIn_Criteria_10___10___0___8___0___8___0" vbProcedure="false">"$#REF!.$D$13695:$D$13696"</definedName>
    <definedName function="false" hidden="false" name="Excel_BuiltIn_Criteria_10___10___0___8___0___8___0___0" vbProcedure="false">"$#REF!.$D$14372:$D$14373"</definedName>
    <definedName function="false" hidden="false" name="Excel_BuiltIn_Criteria_10___10___0___8___0___8___0___0___0" vbProcedure="false">"$#REF!.$D$14372:$D$14373"</definedName>
    <definedName function="false" hidden="false" name="Excel_BuiltIn_Criteria_10___10___0___8___0___8___0___11" vbProcedure="false">"$#REF!.$D$13695:$D$13696"</definedName>
    <definedName function="false" hidden="false" name="Excel_BuiltIn_Criteria_10___10___0___8___5" vbProcedure="false">'[17]Register Cal Mar_04_July_05 '!B$17665</definedName>
    <definedName function="false" hidden="false" name="Excel_BuiltIn_Criteria_10___10___0___8___6" vbProcedure="false">'[1]'!$A$1</definedName>
    <definedName function="false" hidden="false" name="Excel_BuiltIn_Criteria_10___10___0___9" vbProcedure="false">'[1]'!$A$1</definedName>
    <definedName function="false" hidden="false" name="Excel_BuiltIn_Criteria_10___10___0___9___0" vbProcedure="false">"$#REF!.$D$13761:$D$13762"</definedName>
    <definedName function="false" hidden="false" name="Excel_BuiltIn_Criteria_10___10___0___9___0___0" vbProcedure="false">"$#REF!.$D$14438:$D$14439"</definedName>
    <definedName function="false" hidden="false" name="Excel_BuiltIn_Criteria_10___10___0___9___0___0___0" vbProcedure="false">"$#REF!.$D$14438:$D$14439"</definedName>
    <definedName function="false" hidden="false" name="Excel_BuiltIn_Criteria_10___10___0___9___0___0___0___0" vbProcedure="false">"$#REF!.$D$14438:$D$14439"</definedName>
    <definedName function="false" hidden="false" name="Excel_BuiltIn_Criteria_10___10___0___9___0___11" vbProcedure="false">"$#REF!.$D$13761:$D$13762"</definedName>
    <definedName function="false" hidden="false" name="Excel_BuiltIn_Criteria_10___10___0___9___0___12" vbProcedure="false">'[1]'!$Y$25</definedName>
    <definedName function="false" hidden="false" name="Excel_BuiltIn_Criteria_10___10___0___9___0___12___0" vbProcedure="false">"$#REF!.$D$13761:$D$13762"</definedName>
    <definedName function="false" hidden="false" name="Excel_BuiltIn_Criteria_10___10___0___9___0___12___0___0" vbProcedure="false">"$#REF!.$D$13761:$D$13762"</definedName>
    <definedName function="false" hidden="false" name="Excel_BuiltIn_Criteria_10___10___0___9___0___5" vbProcedure="false">'[1]'!$Y$25</definedName>
    <definedName function="false" hidden="false" name="Excel_BuiltIn_Criteria_10___10___0___9___0___6" vbProcedure="false">'[1]'!$A$1</definedName>
    <definedName function="false" hidden="false" name="Excel_BuiltIn_Criteria_10___10___0___9___5" vbProcedure="false">'[1]'!$A$1</definedName>
    <definedName function="false" hidden="false" name="Excel_BuiltIn_Criteria_10___10___0___9___6" vbProcedure="false">'[1]'!$A$1</definedName>
    <definedName function="false" hidden="false" name="Excel_BuiltIn_Criteria_10___10___5" vbProcedure="false">'[1]'!$A$1</definedName>
    <definedName function="false" hidden="false" name="Excel_BuiltIn_Criteria_10___10___6" vbProcedure="false">'[1]'!$A$1</definedName>
    <definedName function="false" hidden="false" name="Excel_BuiltIn_Criteria_10___10___8" vbProcedure="false">'[1]'!$A$1</definedName>
    <definedName function="false" hidden="false" name="Excel_BuiltIn_Criteria_10___10___8___0" vbProcedure="false">"$#REF!.$D$13695:$D$13696"</definedName>
    <definedName function="false" hidden="false" name="Excel_BuiltIn_Criteria_10___10___8___0___0" vbProcedure="false">"$#REF!.$D$14372:$D$14373"</definedName>
    <definedName function="false" hidden="false" name="Excel_BuiltIn_Criteria_10___10___8___0___0___0" vbProcedure="false">"$#REF!.$D$14433:$D$14434"</definedName>
    <definedName function="false" hidden="false" name="Excel_BuiltIn_Criteria_10___10___8___0___0___0___0" vbProcedure="false">"$#REF!.$D$14433:$D$14434"</definedName>
    <definedName function="false" hidden="false" name="Excel_BuiltIn_Criteria_10___10___8___0___0___0___0___0" vbProcedure="false">"$#REF!.$D$14433:$D$14434"</definedName>
    <definedName function="false" hidden="false" name="Excel_BuiltIn_Criteria_10___10___8___0___0___11" vbProcedure="false">"$#REF!.$D$14372:$D$14373"</definedName>
    <definedName function="false" hidden="false" name="Excel_BuiltIn_Criteria_10___10___8___0___0___12" vbProcedure="false">'[1]'!$Y$25</definedName>
    <definedName function="false" hidden="false" name="Excel_BuiltIn_Criteria_10___10___8___0___0___12___0" vbProcedure="false">"$#REF!.$D$13756:$D$13757"</definedName>
    <definedName function="false" hidden="false" name="Excel_BuiltIn_Criteria_10___10___8___0___0___12___0___0" vbProcedure="false">"$#REF!.$D$13756:$D$13757"</definedName>
    <definedName function="false" hidden="false" name="Excel_BuiltIn_Criteria_10___10___8___0___11" vbProcedure="false">"$#REF!.$D$13695:$D$13696"</definedName>
    <definedName function="false" hidden="false" name="Excel_BuiltIn_Criteria_10___10___8___0___12" vbProcedure="false">'[1]'!$Y$25</definedName>
    <definedName function="false" hidden="false" name="Excel_BuiltIn_Criteria_10___10___8___0___12___0" vbProcedure="false">"$#REF!.$D$13756:$D$13757"</definedName>
    <definedName function="false" hidden="false" name="Excel_BuiltIn_Criteria_10___10___8___0___12___0___0" vbProcedure="false">"$#REF!.$D$13756:$D$13757"</definedName>
    <definedName function="false" hidden="false" name="Excel_BuiltIn_Criteria_10___10___8___0___5" vbProcedure="false">'[17]Register Cal Mar_04_July_05 '!B$17665</definedName>
    <definedName function="false" hidden="false" name="Excel_BuiltIn_Criteria_10___10___8___0___6" vbProcedure="false">'[1]'!$A$1</definedName>
    <definedName function="false" hidden="false" name="Excel_BuiltIn_Criteria_10___10___8___0___8" vbProcedure="false">'[1]'!$A$1</definedName>
    <definedName function="false" hidden="false" name="Excel_BuiltIn_Criteria_10___10___8___0___8___0" vbProcedure="false">"$#REF!.$D$13695:$D$13696"</definedName>
    <definedName function="false" hidden="false" name="Excel_BuiltIn_Criteria_10___10___8___0___8___0___0" vbProcedure="false">"$#REF!.$D$14372:$D$14373"</definedName>
    <definedName function="false" hidden="false" name="Excel_BuiltIn_Criteria_10___10___8___0___8___0___0___0" vbProcedure="false">"$#REF!.$D$14372:$D$14373"</definedName>
    <definedName function="false" hidden="false" name="Excel_BuiltIn_Criteria_10___10___8___0___8___0___11" vbProcedure="false">"$#REF!.$D$13695:$D$13696"</definedName>
    <definedName function="false" hidden="false" name="Excel_BuiltIn_Criteria_10___10___8___5" vbProcedure="false">'[17]Register Cal Mar_04_July_05 '!B$17665</definedName>
    <definedName function="false" hidden="false" name="Excel_BuiltIn_Criteria_10___10___8___6" vbProcedure="false">'[1]'!$A$1</definedName>
    <definedName function="false" hidden="false" name="Excel_BuiltIn_Criteria_10___10___9" vbProcedure="false">'[1]'!$A$1</definedName>
    <definedName function="false" hidden="false" name="Excel_BuiltIn_Criteria_10___10___9___0" vbProcedure="false">"$#REF!.$D$13761:$D$13762"</definedName>
    <definedName function="false" hidden="false" name="Excel_BuiltIn_Criteria_10___10___9___0___0" vbProcedure="false">"$#REF!.$D$14438:$D$14439"</definedName>
    <definedName function="false" hidden="false" name="Excel_BuiltIn_Criteria_10___10___9___0___0___0" vbProcedure="false">"$#REF!.$D$14438:$D$14439"</definedName>
    <definedName function="false" hidden="false" name="Excel_BuiltIn_Criteria_10___10___9___0___11" vbProcedure="false">"$#REF!.$D$13761:$D$13762"</definedName>
    <definedName function="false" hidden="false" name="Excel_BuiltIn_Criteria_10___10___9___5" vbProcedure="false">'[1]'!$Y$25</definedName>
    <definedName function="false" hidden="false" name="Excel_BuiltIn_Criteria_10___10___9___6" vbProcedure="false">'[1]'!$A$1</definedName>
    <definedName function="false" hidden="false" name="Excel_BuiltIn_Criteria_10___5" vbProcedure="false">'[1]'!$A$1</definedName>
    <definedName function="false" hidden="false" name="Excel_BuiltIn_Criteria_10___6" vbProcedure="false">'[1]'!$A$1</definedName>
    <definedName function="false" hidden="false" name="Excel_BuiltIn_Criteria_10___8" vbProcedure="false">'[1]'!$A$1</definedName>
    <definedName function="false" hidden="false" name="Excel_BuiltIn_Criteria_10___8___0" vbProcedure="false">"$#REF!.$D$13695:$D$13696"</definedName>
    <definedName function="false" hidden="false" name="Excel_BuiltIn_Criteria_10___8___0___0" vbProcedure="false">"$#REF!.$D$14372:$D$14373"</definedName>
    <definedName function="false" hidden="false" name="Excel_BuiltIn_Criteria_10___8___0___0___0" vbProcedure="false">"$#REF!.$D$14433:$D$14434"</definedName>
    <definedName function="false" hidden="false" name="Excel_BuiltIn_Criteria_10___8___0___0___0___0" vbProcedure="false">"$#REF!.$D$14433:$D$14434"</definedName>
    <definedName function="false" hidden="false" name="Excel_BuiltIn_Criteria_10___8___0___0___11" vbProcedure="false">"$#REF!.$D$14372:$D$14373"</definedName>
    <definedName function="false" hidden="false" name="Excel_BuiltIn_Criteria_10___8___0___11" vbProcedure="false">"$#REF!.$D$13695:$D$13696"</definedName>
    <definedName function="false" hidden="false" name="Excel_BuiltIn_Criteria_10___8___0___12" vbProcedure="false">'[1]'!$Y$25</definedName>
    <definedName function="false" hidden="false" name="Excel_BuiltIn_Criteria_10___8___0___12___0" vbProcedure="false">"$#REF!.$D$13756:$D$13757"</definedName>
    <definedName function="false" hidden="false" name="Excel_BuiltIn_Criteria_10___8___0___12___0___0" vbProcedure="false">"$#REF!.$D$13756:$D$13757"</definedName>
    <definedName function="false" hidden="false" name="Excel_BuiltIn_Criteria_10___8___5" vbProcedure="false">'[17]Register Cal Mar_04_July_05 '!B$17665</definedName>
    <definedName function="false" hidden="false" name="Excel_BuiltIn_Criteria_10___8___6" vbProcedure="false">'[1]'!$A$1</definedName>
    <definedName function="false" hidden="false" name="Excel_BuiltIn_Criteria_5" vbProcedure="false">'[17]Register Cal Mar_04_July_05 '!B$17665</definedName>
    <definedName function="false" hidden="false" name="Excel_BuiltIn_Criteria_6" vbProcedure="false">'[1]'!$S$19</definedName>
    <definedName function="false" hidden="false" name="Excel_BuiltIn_Criteria_6___0" vbProcedure="false">"$#REF!.$D$12444:$D$12445"</definedName>
    <definedName function="false" hidden="false" name="Excel_BuiltIn_Criteria_6___0___0" vbProcedure="false">"$#REF!.$D$13086:$D$13087"</definedName>
    <definedName function="false" hidden="false" name="Excel_BuiltIn_Criteria_6___0___0___0" vbProcedure="false">"$#REF!.$D$13086:$D$13087"</definedName>
    <definedName function="false" hidden="false" name="Excel_BuiltIn_Criteria_6___0___0___0___0" vbProcedure="false">"$#REF!.$D$13086:$D$13087"</definedName>
    <definedName function="false" hidden="false" name="Excel_BuiltIn_Criteria_6___0___0___0___0___0" vbProcedure="false">"$#REF!.$D$13086:$D$13087"</definedName>
    <definedName function="false" hidden="false" name="Excel_BuiltIn_Criteria_6___0___0___12" vbProcedure="false">'[1]'!$Y$25</definedName>
    <definedName function="false" hidden="false" name="Excel_BuiltIn_Criteria_6___0___0___12___0" vbProcedure="false">"$#REF!.$D$12444:$D$12445"</definedName>
    <definedName function="false" hidden="false" name="Excel_BuiltIn_Criteria_6___0___0___12___0___0" vbProcedure="false">"$#REF!.$D$12444:$D$12445"</definedName>
    <definedName function="false" hidden="false" name="Excel_BuiltIn_Criteria_6___0___0___5" vbProcedure="false">'[1]'!$Y$25</definedName>
    <definedName function="false" hidden="false" name="Excel_BuiltIn_Criteria_6___0___0___6" vbProcedure="false">'[1]'!$A$1</definedName>
    <definedName function="false" hidden="false" name="Excel_BuiltIn_Criteria_6___0___11" vbProcedure="false">"$#REF!.$D$12444:$D$12445"</definedName>
    <definedName function="false" hidden="false" name="Excel_BuiltIn_Criteria_6___0___12" vbProcedure="false">'[1]'!$Y$25</definedName>
    <definedName function="false" hidden="false" name="Excel_BuiltIn_Criteria_6___0___12___0" vbProcedure="false">"$#REF!.$D$12444:$D$12445"</definedName>
    <definedName function="false" hidden="false" name="Excel_BuiltIn_Criteria_6___0___12___0___0" vbProcedure="false">"$#REF!.$D$12444:$D$12445"</definedName>
    <definedName function="false" hidden="false" name="Excel_BuiltIn_Criteria_6___0___5" vbProcedure="false">'[1]'!$Y$25</definedName>
    <definedName function="false" hidden="false" name="Excel_BuiltIn_Criteria_6___0___6" vbProcedure="false">'[1]'!$A$1</definedName>
    <definedName function="false" hidden="false" name="Excel_BuiltIn_Criteria_6___5" vbProcedure="false">'[1]'!$A$1</definedName>
    <definedName function="false" hidden="false" name="Excel_BuiltIn_Criteria_6___6" vbProcedure="false">'[1]'!$A$1</definedName>
    <definedName function="false" hidden="false" name="Excel_BuiltIn_Criteria_6___6___0" vbProcedure="false">"$#REF!.$D$12444:$D$12445"</definedName>
    <definedName function="false" hidden="false" name="Excel_BuiltIn_Criteria_6___6___0___0" vbProcedure="false">"$#REF!.$D$13086:$D$13087"</definedName>
    <definedName function="false" hidden="false" name="Excel_BuiltIn_Criteria_6___6___0___0___0" vbProcedure="false">"$#REF!.$D$13086:$D$13087"</definedName>
    <definedName function="false" hidden="false" name="Excel_BuiltIn_Criteria_6___6___0___0___0___0" vbProcedure="false">"$#REF!.$D$13086:$D$13087"</definedName>
    <definedName function="false" hidden="false" name="Excel_BuiltIn_Criteria_6___6___0___0___0___0___0" vbProcedure="false">"$#REF!.$D$13086:$D$13087"</definedName>
    <definedName function="false" hidden="false" name="Excel_BuiltIn_Criteria_6___6___0___0___0___0___0___0" vbProcedure="false">"$#REF!.$D$13086:$D$13087"</definedName>
    <definedName function="false" hidden="false" name="Excel_BuiltIn_Criteria_6___6___0___0___0___12" vbProcedure="false">'[1]'!$Y$25</definedName>
    <definedName function="false" hidden="false" name="Excel_BuiltIn_Criteria_6___6___0___0___0___12___0" vbProcedure="false">"$#REF!.$D$12444:$D$12445"</definedName>
    <definedName function="false" hidden="false" name="Excel_BuiltIn_Criteria_6___6___0___0___0___12___0___0" vbProcedure="false">"$#REF!.$D$12444:$D$12445"</definedName>
    <definedName function="false" hidden="false" name="Excel_BuiltIn_Criteria_6___6___0___0___0___5" vbProcedure="false">'[1]'!$Y$25</definedName>
    <definedName function="false" hidden="false" name="Excel_BuiltIn_Criteria_6___6___0___0___0___6" vbProcedure="false">'[1]'!$A$1</definedName>
    <definedName function="false" hidden="false" name="Excel_BuiltIn_Criteria_6___6___0___0___12" vbProcedure="false">'[1]'!$A$1</definedName>
    <definedName function="false" hidden="false" name="Excel_BuiltIn_Criteria_6___6___0___0___12___0" vbProcedure="false">"$#REF!.$D$12444:$D$12445"</definedName>
    <definedName function="false" hidden="false" name="Excel_BuiltIn_Criteria_6___6___0___0___12___0___0" vbProcedure="false">"$#REF!.$D$12444:$D$12445"</definedName>
    <definedName function="false" hidden="false" name="Excel_BuiltIn_Criteria_6___6___0___0___5" vbProcedure="false">'[1]'!$Y$25</definedName>
    <definedName function="false" hidden="false" name="Excel_BuiltIn_Criteria_6___6___0___0___6" vbProcedure="false">'[1]'!$A$1</definedName>
    <definedName function="false" hidden="false" name="Excel_BuiltIn_Criteria_6___6___0___11" vbProcedure="false">"$#REF!.$D$12444:$D$12445"</definedName>
    <definedName function="false" hidden="false" name="Excel_BuiltIn_Criteria_6___6___0___12" vbProcedure="false">'[1]'!$Y$25</definedName>
    <definedName function="false" hidden="false" name="Excel_BuiltIn_Criteria_6___6___0___12___0" vbProcedure="false">"$#REF!.$D$12444:$D$12445"</definedName>
    <definedName function="false" hidden="false" name="Excel_BuiltIn_Criteria_6___6___0___12___0___0" vbProcedure="false">"$#REF!.$D$12444:$D$12445"</definedName>
    <definedName function="false" hidden="false" name="Excel_BuiltIn_Criteria_6___6___0___5" vbProcedure="false">'[1]'!$Y$25</definedName>
    <definedName function="false" hidden="false" name="Excel_BuiltIn_Criteria_6___6___0___6" vbProcedure="false">'[1]'!$A$1</definedName>
    <definedName function="false" hidden="false" name="Excel_BuiltIn_Criteria_6___6___2" vbProcedure="false">'[1]'!$A$1</definedName>
    <definedName function="false" hidden="false" name="Excel_BuiltIn_Criteria_6___6___5" vbProcedure="false">'[1]'!$A$1</definedName>
    <definedName function="false" hidden="false" name="Excel_BuiltIn_Criteria_6___6___6" vbProcedure="false">'[1]'!$A$1</definedName>
    <definedName function="false" hidden="false" name="Excel_BuiltIn_Criteria_8" vbProcedure="false">'[1]'!$A$1</definedName>
    <definedName function="false" hidden="false" name="Excel_BuiltIn_Criteria_8___0" vbProcedure="false">"$#REF!.$D$13695:$D$13696"</definedName>
    <definedName function="false" hidden="false" name="Excel_BuiltIn_Criteria_8___0___0" vbProcedure="false">"$#REF!.$D$14372:$D$14373"</definedName>
    <definedName function="false" hidden="false" name="Excel_BuiltIn_Criteria_8___0___0___0" vbProcedure="false">"$#REF!.$D$14433:$D$14434"</definedName>
    <definedName function="false" hidden="false" name="Excel_BuiltIn_Criteria_8___0___0___0___0" vbProcedure="false">"$#REF!.$D$14433:$D$14434"</definedName>
    <definedName function="false" hidden="false" name="Excel_BuiltIn_Criteria_8___0___0___0___0___0" vbProcedure="false">"$#REF!.$D$14433:$D$14434"</definedName>
    <definedName function="false" hidden="false" name="Excel_BuiltIn_Criteria_8___0___0___0___0___0___0" vbProcedure="false">"$#REF!.$D$14433:$D$14434"</definedName>
    <definedName function="false" hidden="false" name="Excel_BuiltIn_Criteria_8___0___0___0___0___0___0___0" vbProcedure="false">"$#REF!.$D$14433:$D$14434"</definedName>
    <definedName function="false" hidden="false" name="Excel_BuiltIn_Criteria_8___0___0___0___0___0___0___0___0" vbProcedure="false">"$#REF!.$D$14433:$D$14434"</definedName>
    <definedName function="false" hidden="false" name="Excel_BuiltIn_Criteria_8___0___0___0___0___0___12" vbProcedure="false">'[1]'!$Y$25</definedName>
    <definedName function="false" hidden="false" name="Excel_BuiltIn_Criteria_8___0___0___0___0___0___12___0" vbProcedure="false">"$#REF!.$D$13756:$D$13757"</definedName>
    <definedName function="false" hidden="false" name="Excel_BuiltIn_Criteria_8___0___0___0___0___0___12___0___0" vbProcedure="false">"$#REF!.$D$13756:$D$13757"</definedName>
    <definedName function="false" hidden="false" name="Excel_BuiltIn_Criteria_8___0___0___0___0___12" vbProcedure="false">'[1]'!$Y$25</definedName>
    <definedName function="false" hidden="false" name="Excel_BuiltIn_Criteria_8___0___0___0___0___12___0" vbProcedure="false">"$#REF!.$D$13756:$D$13757"</definedName>
    <definedName function="false" hidden="false" name="Excel_BuiltIn_Criteria_8___0___0___0___0___12___0___0" vbProcedure="false">"$#REF!.$D$13756:$D$13757"</definedName>
    <definedName function="false" hidden="false" name="Excel_BuiltIn_Criteria_8___0___0___0___0___8" vbProcedure="false">'[1]'!$Y$25</definedName>
    <definedName function="false" hidden="false" name="Excel_BuiltIn_Criteria_8___0___0___0___0___8___0" vbProcedure="false">"$#REF!.$D$13695:$D$13696"</definedName>
    <definedName function="false" hidden="false" name="Excel_BuiltIn_Criteria_8___0___0___0___0___8___0___0" vbProcedure="false">"$#REF!.$D$14372:$D$14373"</definedName>
    <definedName function="false" hidden="false" name="Excel_BuiltIn_Criteria_8___0___0___0___0___8___0___0___0" vbProcedure="false">"$#REF!.$D$14372:$D$14373"</definedName>
    <definedName function="false" hidden="false" name="Excel_BuiltIn_Criteria_8___0___0___0___0___8___0___11" vbProcedure="false">"$#REF!.$D$13695:$D$13696"</definedName>
    <definedName function="false" hidden="false" name="Excel_BuiltIn_Criteria_8___0___0___0___12" vbProcedure="false">'[1]'!$Y$25</definedName>
    <definedName function="false" hidden="false" name="Excel_BuiltIn_Criteria_8___0___0___0___12___0" vbProcedure="false">"$#REF!.$D$13756:$D$13757"</definedName>
    <definedName function="false" hidden="false" name="Excel_BuiltIn_Criteria_8___0___0___0___12___0___0" vbProcedure="false">"$#REF!.$D$13756:$D$13757"</definedName>
    <definedName function="false" hidden="false" name="Excel_BuiltIn_Criteria_8___0___0___0___8" vbProcedure="false">'[1]'!$Y$25</definedName>
    <definedName function="false" hidden="false" name="Excel_BuiltIn_Criteria_8___0___0___0___8___0" vbProcedure="false">"$#REF!.$D$13695:$D$13696"</definedName>
    <definedName function="false" hidden="false" name="Excel_BuiltIn_Criteria_8___0___0___0___8___0___0" vbProcedure="false">"$#REF!.$D$14372:$D$14373"</definedName>
    <definedName function="false" hidden="false" name="Excel_BuiltIn_Criteria_8___0___0___0___8___0___0___0" vbProcedure="false">"$#REF!.$D$14372:$D$14373"</definedName>
    <definedName function="false" hidden="false" name="Excel_BuiltIn_Criteria_8___0___0___0___8___0___11" vbProcedure="false">"$#REF!.$D$13695:$D$13696"</definedName>
    <definedName function="false" hidden="false" name="Excel_BuiltIn_Criteria_8___0___0___11" vbProcedure="false">"$#REF!.$D$14372:$D$14373"</definedName>
    <definedName function="false" hidden="false" name="Excel_BuiltIn_Criteria_8___0___0___12" vbProcedure="false">'[1]'!$Y$25</definedName>
    <definedName function="false" hidden="false" name="Excel_BuiltIn_Criteria_8___0___0___12___0" vbProcedure="false">"$#REF!.$D$13756:$D$13757"</definedName>
    <definedName function="false" hidden="false" name="Excel_BuiltIn_Criteria_8___0___0___12___0___0" vbProcedure="false">"$#REF!.$D$13756:$D$13757"</definedName>
    <definedName function="false" hidden="false" name="Excel_BuiltIn_Criteria_8___0___0___8" vbProcedure="false">'[1]'!$Y$25</definedName>
    <definedName function="false" hidden="false" name="Excel_BuiltIn_Criteria_8___0___0___8___0" vbProcedure="false">"$#REF!.$D$13695:$D$13696"</definedName>
    <definedName function="false" hidden="false" name="Excel_BuiltIn_Criteria_8___0___0___8___0___0" vbProcedure="false">"$#REF!.$D$14372:$D$14373"</definedName>
    <definedName function="false" hidden="false" name="Excel_BuiltIn_Criteria_8___0___0___8___0___0___0" vbProcedure="false">"$#REF!.$D$14372:$D$14373"</definedName>
    <definedName function="false" hidden="false" name="Excel_BuiltIn_Criteria_8___0___0___8___0___11" vbProcedure="false">"$#REF!.$D$13695:$D$13696"</definedName>
    <definedName function="false" hidden="false" name="Excel_BuiltIn_Criteria_8___0___11" vbProcedure="false">"$#REF!.$D$13695:$D$13696"</definedName>
    <definedName function="false" hidden="false" name="Excel_BuiltIn_Criteria_8___0___12" vbProcedure="false">'[1]'!$Y$25</definedName>
    <definedName function="false" hidden="false" name="Excel_BuiltIn_Criteria_8___0___12___0" vbProcedure="false">"$#REF!.$D$13756:$D$13757"</definedName>
    <definedName function="false" hidden="false" name="Excel_BuiltIn_Criteria_8___0___12___0___0" vbProcedure="false">"$#REF!.$D$13756:$D$13757"</definedName>
    <definedName function="false" hidden="false" name="Excel_BuiltIn_Criteria_8___0___5" vbProcedure="false">'[17]Register Cal Mar_04_July_05 '!B$17665</definedName>
    <definedName function="false" hidden="false" name="Excel_BuiltIn_Criteria_8___0___6" vbProcedure="false">'[1]'!$A$1</definedName>
    <definedName function="false" hidden="false" name="Excel_BuiltIn_Criteria_8___0___8" vbProcedure="false">'[1]'!$A$1</definedName>
    <definedName function="false" hidden="false" name="Excel_BuiltIn_Criteria_8___0___8___0" vbProcedure="false">"$#REF!.$D$13695:$D$13696"</definedName>
    <definedName function="false" hidden="false" name="Excel_BuiltIn_Criteria_8___0___8___0___0" vbProcedure="false">"$#REF!.$D$14372:$D$14373"</definedName>
    <definedName function="false" hidden="false" name="Excel_BuiltIn_Criteria_8___0___8___0___0___0" vbProcedure="false">"$#REF!.$D$14372:$D$14373"</definedName>
    <definedName function="false" hidden="false" name="Excel_BuiltIn_Criteria_8___0___8___0___11" vbProcedure="false">"$#REF!.$D$13695:$D$13696"</definedName>
    <definedName function="false" hidden="false" name="Excel_BuiltIn_Criteria_8___5" vbProcedure="false">'[17]Register Cal Mar_04_July_05 '!B$17665</definedName>
    <definedName function="false" hidden="false" name="Excel_BuiltIn_Criteria_8___6" vbProcedure="false">'[1]'!$A$1</definedName>
    <definedName function="false" hidden="false" name="Excel_BuiltIn_Criteria_8___8" vbProcedure="false">'[1]'!$A$1</definedName>
    <definedName function="false" hidden="false" name="Excel_BuiltIn_Criteria_8___8___0" vbProcedure="false">"$#REF!.$D$13695:$D$13696"</definedName>
    <definedName function="false" hidden="false" name="Excel_BuiltIn_Criteria_8___8___0___0" vbProcedure="false">"$#REF!.$D$14372:$D$14373"</definedName>
    <definedName function="false" hidden="false" name="Excel_BuiltIn_Criteria_8___8___0___0___0" vbProcedure="false">"$#REF!.$D$14433:$D$14434"</definedName>
    <definedName function="false" hidden="false" name="Excel_BuiltIn_Criteria_8___8___0___0___0___0" vbProcedure="false">"$#REF!.$D$14433:$D$14434"</definedName>
    <definedName function="false" hidden="false" name="Excel_BuiltIn_Criteria_8___8___0___0___0___0___0" vbProcedure="false">"$#REF!.$D$14433:$D$14434"</definedName>
    <definedName function="false" hidden="false" name="Excel_BuiltIn_Criteria_8___8___0___0___0___0___0___0" vbProcedure="false">"$#REF!.$D$14433:$D$14434"</definedName>
    <definedName function="false" hidden="false" name="Excel_BuiltIn_Criteria_8___8___0___0___0___0___0___0___0" vbProcedure="false">"$#REF!.$D$14433:$D$14434"</definedName>
    <definedName function="false" hidden="false" name="Excel_BuiltIn_Criteria_8___8___0___0___0___0___12" vbProcedure="false">'[1]'!$Y$25</definedName>
    <definedName function="false" hidden="false" name="Excel_BuiltIn_Criteria_8___8___0___0___0___0___12___0" vbProcedure="false">"$#REF!.$D$13756:$D$13757"</definedName>
    <definedName function="false" hidden="false" name="Excel_BuiltIn_Criteria_8___8___0___0___0___0___12___0___0" vbProcedure="false">"$#REF!.$D$13756:$D$13757"</definedName>
    <definedName function="false" hidden="false" name="Excel_BuiltIn_Criteria_8___8___0___0___0___12" vbProcedure="false">'[1]'!$Y$25</definedName>
    <definedName function="false" hidden="false" name="Excel_BuiltIn_Criteria_8___8___0___0___0___12___0" vbProcedure="false">"$#REF!.$D$13756:$D$13757"</definedName>
    <definedName function="false" hidden="false" name="Excel_BuiltIn_Criteria_8___8___0___0___0___12___0___0" vbProcedure="false">"$#REF!.$D$13756:$D$13757"</definedName>
    <definedName function="false" hidden="false" name="Excel_BuiltIn_Criteria_8___8___0___0___0___8" vbProcedure="false">'[1]'!$Y$25</definedName>
    <definedName function="false" hidden="false" name="Excel_BuiltIn_Criteria_8___8___0___0___0___8___0" vbProcedure="false">"$#REF!.$D$13695:$D$13696"</definedName>
    <definedName function="false" hidden="false" name="Excel_BuiltIn_Criteria_8___8___0___0___0___8___0___0" vbProcedure="false">"$#REF!.$D$14372:$D$14373"</definedName>
    <definedName function="false" hidden="false" name="Excel_BuiltIn_Criteria_8___8___0___0___0___8___0___0___0" vbProcedure="false">"$#REF!.$D$14372:$D$14373"</definedName>
    <definedName function="false" hidden="false" name="Excel_BuiltIn_Criteria_8___8___0___0___0___8___0___11" vbProcedure="false">"$#REF!.$D$13695:$D$13696"</definedName>
    <definedName function="false" hidden="false" name="Excel_BuiltIn_Criteria_8___8___0___0___11" vbProcedure="false">"$#REF!.$D$14372:$D$14373"</definedName>
    <definedName function="false" hidden="false" name="Excel_BuiltIn_Criteria_8___8___0___0___12" vbProcedure="false">'[1]'!$Y$25</definedName>
    <definedName function="false" hidden="false" name="Excel_BuiltIn_Criteria_8___8___0___0___12___0" vbProcedure="false">"$#REF!.$D$13756:$D$13757"</definedName>
    <definedName function="false" hidden="false" name="Excel_BuiltIn_Criteria_8___8___0___0___12___0___0" vbProcedure="false">"$#REF!.$D$13756:$D$13757"</definedName>
    <definedName function="false" hidden="false" name="Excel_BuiltIn_Criteria_8___8___0___0___8" vbProcedure="false">'[1]'!$Y$25</definedName>
    <definedName function="false" hidden="false" name="Excel_BuiltIn_Criteria_8___8___0___0___8___0" vbProcedure="false">"$#REF!.$D$13695:$D$13696"</definedName>
    <definedName function="false" hidden="false" name="Excel_BuiltIn_Criteria_8___8___0___0___8___0___0" vbProcedure="false">"$#REF!.$D$14372:$D$14373"</definedName>
    <definedName function="false" hidden="false" name="Excel_BuiltIn_Criteria_8___8___0___0___8___0___0___0" vbProcedure="false">"$#REF!.$D$14372:$D$14373"</definedName>
    <definedName function="false" hidden="false" name="Excel_BuiltIn_Criteria_8___8___0___0___8___0___11" vbProcedure="false">"$#REF!.$D$13695:$D$13696"</definedName>
    <definedName function="false" hidden="false" name="Excel_BuiltIn_Criteria_8___8___0___11" vbProcedure="false">"$#REF!.$D$13695:$D$13696"</definedName>
    <definedName function="false" hidden="false" name="Excel_BuiltIn_Criteria_8___8___0___12" vbProcedure="false">'[1]'!$Y$25</definedName>
    <definedName function="false" hidden="false" name="Excel_BuiltIn_Criteria_8___8___0___12___0" vbProcedure="false">"$#REF!.$D$13756:$D$13757"</definedName>
    <definedName function="false" hidden="false" name="Excel_BuiltIn_Criteria_8___8___0___12___0___0" vbProcedure="false">"$#REF!.$D$13756:$D$13757"</definedName>
    <definedName function="false" hidden="false" name="Excel_BuiltIn_Criteria_8___8___0___8" vbProcedure="false">'[1]'!$Y$25</definedName>
    <definedName function="false" hidden="false" name="Excel_BuiltIn_Criteria_8___8___0___8___0" vbProcedure="false">"$#REF!.$D$13695:$D$13696"</definedName>
    <definedName function="false" hidden="false" name="Excel_BuiltIn_Criteria_8___8___0___8___0___0" vbProcedure="false">"$#REF!.$D$14372:$D$14373"</definedName>
    <definedName function="false" hidden="false" name="Excel_BuiltIn_Criteria_8___8___0___8___0___0___0" vbProcedure="false">"$#REF!.$D$14372:$D$14373"</definedName>
    <definedName function="false" hidden="false" name="Excel_BuiltIn_Criteria_8___8___0___8___0___11" vbProcedure="false">"$#REF!.$D$13695:$D$13696"</definedName>
    <definedName function="false" hidden="false" name="Excel_BuiltIn_Criteria_8___8___5" vbProcedure="false">'[17]Register Cal Mar_04_July_05 '!B$17665</definedName>
    <definedName function="false" hidden="false" name="Excel_BuiltIn_Criteria_8___8___6" vbProcedure="false">'[1]'!$A$1</definedName>
    <definedName function="false" hidden="false" name="Excel_BuiltIn_Criteria_9" vbProcedure="false">'[1]'!$A$1</definedName>
    <definedName function="false" hidden="false" name="Excel_BuiltIn_Criteria_9___0" vbProcedure="false">"$#REF!.$D$13761:$D$13762"</definedName>
    <definedName function="false" hidden="false" name="Excel_BuiltIn_Criteria_9___0___0" vbProcedure="false">"$#REF!.$D$14438:$D$14439"</definedName>
    <definedName function="false" hidden="false" name="Excel_BuiltIn_Criteria_9___0___0___0" vbProcedure="false">"$#REF!.$D$14438:$D$14439"</definedName>
    <definedName function="false" hidden="false" name="Excel_BuiltIn_Criteria_9___0___11" vbProcedure="false">"$#REF!.$D$13761:$D$13762"</definedName>
    <definedName function="false" hidden="false" name="Excel_BuiltIn_Criteria_9___5" vbProcedure="false">'[1]'!$Y$25</definedName>
    <definedName function="false" hidden="false" name="Excel_BuiltIn_Criteria_9___6" vbProcedure="false">'[1]'!$A$1</definedName>
    <definedName function="false" hidden="false" name="Excel_BuiltIn_Database" vbProcedure="false">'[1]'!$A$1</definedName>
    <definedName function="false" hidden="false" name="Excel_BuiltIn_Extract" vbProcedure="false">'[1]'!$A$1</definedName>
    <definedName function="false" hidden="false" name="Excel_BuiltIn_Extract_10" vbProcedure="false">'[1]'!$A$1</definedName>
    <definedName function="false" hidden="false" name="Excel_BuiltIn_Extract_10___0" vbProcedure="false">"$#REF!.$D$13764:$H$13764"</definedName>
    <definedName function="false" hidden="false" name="Excel_BuiltIn_Extract_10___0___0" vbProcedure="false">"$#REF!.$D$14441:$H$14441"</definedName>
    <definedName function="false" hidden="false" name="Excel_BuiltIn_Extract_10___0___0___0" vbProcedure="false">"$#REF!.$D$14441:$H$14441"</definedName>
    <definedName function="false" hidden="false" name="Excel_BuiltIn_Extract_10___0___0___0___0" vbProcedure="false">"$#REF!.$D$14441:$H$14441"</definedName>
    <definedName function="false" hidden="false" name="Excel_BuiltIn_Extract_10___0___11" vbProcedure="false">"$#REF!.$D$13764:$H$13764"</definedName>
    <definedName function="false" hidden="false" name="Excel_BuiltIn_Extract_10___0___12" vbProcedure="false">'[1]'!$Y$25</definedName>
    <definedName function="false" hidden="false" name="Excel_BuiltIn_Extract_10___0___12___0" vbProcedure="false">"$#REF!.$D$13764:$H$13764"</definedName>
    <definedName function="false" hidden="false" name="Excel_BuiltIn_Extract_10___0___12___0___0" vbProcedure="false">"$#REF!.$D$13764:$H$13764"</definedName>
    <definedName function="false" hidden="false" name="Excel_BuiltIn_Extract_10___0___5" vbProcedure="false">'[1]'!$Y$25</definedName>
    <definedName function="false" hidden="false" name="Excel_BuiltIn_Extract_10___0___6" vbProcedure="false">'[1]'!$A$1</definedName>
    <definedName function="false" hidden="false" name="Excel_BuiltIn_Extract_10___5" vbProcedure="false">'[1]'!$A$1</definedName>
    <definedName function="false" hidden="false" name="Excel_BuiltIn_Extract_10___6" vbProcedure="false">'[1]'!$A$1</definedName>
    <definedName function="false" hidden="false" name="Excel_BuiltIn_Extract_10___8" vbProcedure="false">'[1]'!$A$1</definedName>
    <definedName function="false" hidden="false" name="Excel_BuiltIn_Extract_10___8___0" vbProcedure="false">"$#REF!.$D$13698:$H$13698"</definedName>
    <definedName function="false" hidden="false" name="Excel_BuiltIn_Extract_10___8___0___0" vbProcedure="false">"$#REF!.$D$14375:$H$14375"</definedName>
    <definedName function="false" hidden="false" name="Excel_BuiltIn_Extract_10___8___0___0___0" vbProcedure="false">"$#REF!.$D$14436:$H$14436"</definedName>
    <definedName function="false" hidden="false" name="Excel_BuiltIn_Extract_10___8___0___0___0___0" vbProcedure="false">"$#REF!.$D$14436:$H$14436"</definedName>
    <definedName function="false" hidden="false" name="Excel_BuiltIn_Extract_10___8___0___0___11" vbProcedure="false">"$#REF!.$D$14375:$H$14375"</definedName>
    <definedName function="false" hidden="false" name="Excel_BuiltIn_Extract_10___8___0___11" vbProcedure="false">"$#REF!.$D$13698:$H$13698"</definedName>
    <definedName function="false" hidden="false" name="Excel_BuiltIn_Extract_10___8___0___12" vbProcedure="false">'[1]'!$Y$25</definedName>
    <definedName function="false" hidden="false" name="Excel_BuiltIn_Extract_10___8___0___12___0" vbProcedure="false">"$#REF!.$D$13759:$H$13759"</definedName>
    <definedName function="false" hidden="false" name="Excel_BuiltIn_Extract_10___8___0___12___0___0" vbProcedure="false">"$#REF!.$D$13759:$H$13759"</definedName>
    <definedName function="false" hidden="false" name="Excel_BuiltIn_Extract_10___8___5" vbProcedure="false">'[17]Register Cal Mar_04_July_05 '!B$17665</definedName>
    <definedName function="false" hidden="false" name="Excel_BuiltIn_Extract_10___8___6" vbProcedure="false">'[1]'!$A$1</definedName>
    <definedName function="false" hidden="false" name="Excel_BuiltIn_Extract_6" vbProcedure="false">'[1]'!$A$1</definedName>
    <definedName function="false" hidden="false" name="Excel_BuiltIn_Extract_6___0" vbProcedure="false">"$#REF!.$D$12447:$H$12447"</definedName>
    <definedName function="false" hidden="false" name="Excel_BuiltIn_Extract_6___0___0" vbProcedure="false">"$#REF!.$D$13089:$H$13089"</definedName>
    <definedName function="false" hidden="false" name="Excel_BuiltIn_Extract_6___0___0___0" vbProcedure="false">"$#REF!.$D$13089:$H$13089"</definedName>
    <definedName function="false" hidden="false" name="Excel_BuiltIn_Extract_6___0___11" vbProcedure="false">"$#REF!.$D$12447:$H$12447"</definedName>
    <definedName function="false" hidden="false" name="Excel_BuiltIn_Extract_6___5" vbProcedure="false">'[1]'!$Y$25</definedName>
    <definedName function="false" hidden="false" name="Excel_BuiltIn_Extract_6___6" vbProcedure="false">'[1]'!$A$1</definedName>
    <definedName function="false" hidden="false" name="Excel_BuiltIn_Print_Area" vbProcedure="false">[23]conso46!$A$1:$M$65</definedName>
    <definedName function="false" hidden="false" name="Feb" vbProcedure="false">'[1]'!$A$1</definedName>
    <definedName function="false" hidden="false" name="ff" vbProcedure="false">'[1]'!$A$1,'[1]'!B$17921</definedName>
    <definedName function="false" hidden="false" name="fix" vbProcedure="false">'[1]'!$T$20</definedName>
    <definedName function="false" hidden="false" name="h" vbProcedure="false">[18]เงินกู้ธนชาติ!$G$2</definedName>
    <definedName function="false" hidden="false" name="HSCB" vbProcedure="false">'[12]ADJ - RATE'!$A$1</definedName>
    <definedName function="false" hidden="false" name="HTML_CodePage" vbProcedure="false">874</definedName>
    <definedName function="false" hidden="false" name="HTML_Control" vbProcedure="false">{"'Model'!$A$1:$N$5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Model"</definedName>
    <definedName function="false" hidden="false" name="HTML_LastUpdate" vbProcedure="false">"31/7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Bundit Sanguanprasert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TPS project\Carried Loss\SCC2.htm"</definedName>
    <definedName function="false" hidden="false" name="HTML_Title" vbProcedure="false">"Model SCC"</definedName>
    <definedName function="false" hidden="false" name="i" vbProcedure="false">'[1]'!$J$10</definedName>
    <definedName function="false" hidden="false" name="index" vbProcedure="false">'[1]'!$A$1</definedName>
    <definedName function="false" hidden="false" name="input" vbProcedure="false">'[1]'!$A$1</definedName>
    <definedName function="false" hidden="false" name="INPUTGRID" vbProcedure="false">'[1]'!$A$1</definedName>
    <definedName function="false" hidden="false" name="inputgrido" vbProcedure="false">'[1]'!$A$1</definedName>
    <definedName function="false" hidden="false" name="Jan" vbProcedure="false">'[1]'!$A$1</definedName>
    <definedName function="false" hidden="false" name="Jul" vbProcedure="false">'[1]'!$A$1</definedName>
    <definedName function="false" hidden="false" name="Jun" vbProcedure="false">'[1]'!$A$1</definedName>
    <definedName function="false" hidden="false" name="JUNE" vbProcedure="false">'[1]'!$A$1</definedName>
    <definedName function="false" hidden="false" name="K" vbProcedure="false">'[1]'!$A$1</definedName>
    <definedName function="false" hidden="false" name="ked" vbProcedure="false">{"'Model'!$A$1:$N$53"}</definedName>
    <definedName function="false" hidden="false" name="knk" vbProcedure="false">'[1]'!$A$1,'[1]'!$A32770</definedName>
    <definedName function="false" hidden="false" name="kun" vbProcedure="false">'[1]'!$T$20</definedName>
    <definedName function="false" hidden="false" name="L" vbProcedure="false">'[1]'!$A$1</definedName>
    <definedName function="false" hidden="false" name="LASTCOLUMNCELL" vbProcedure="false">'[1]'!$A$1</definedName>
    <definedName function="false" hidden="false" name="lINE" vbProcedure="false">'[1]'!$A$1</definedName>
    <definedName function="false" hidden="false" name="Line1" vbProcedure="false">'[1]'!$A$1</definedName>
    <definedName function="false" hidden="false" name="LIST_M" vbProcedure="false">[19]Master!$A$3:$Q$540</definedName>
    <definedName function="false" hidden="false" name="LIT" vbProcedure="false">'[16]ADJ - RATE'!$B$2</definedName>
    <definedName function="false" hidden="false" name="Loan" vbProcedure="false">[18]เงินกู้ธนชาติ!$B$4</definedName>
    <definedName function="false" hidden="false" name="Loan1" vbProcedure="false">'[18]เงินกู้ MGC'!$B$4</definedName>
    <definedName function="false" hidden="false" name="loc" vbProcedure="false">'[1]'!$A$1</definedName>
    <definedName function="false" hidden="false" name="Long" vbProcedure="false">[18]เงินกู้ธนชาติ!$F$15</definedName>
    <definedName function="false" hidden="false" name="Long1" vbProcedure="false">'[18]เงินกู้ MGC'!$F$15</definedName>
    <definedName function="false" hidden="false" name="lsat" vbProcedure="false">'[1]'!$V$22</definedName>
    <definedName function="false" hidden="false" name="m" vbProcedure="false">'[1]'!$A$1</definedName>
    <definedName function="false" hidden="false" name="MA" vbProcedure="false">'[1]'!$A$1</definedName>
    <definedName function="false" hidden="false" name="MANU" vbProcedure="false">NA()</definedName>
    <definedName function="false" hidden="false" name="MANUAL1" vbProcedure="false">NA()</definedName>
    <definedName function="false" hidden="false" name="MANUAL2" vbProcedure="false">NA()</definedName>
    <definedName function="false" hidden="false" name="Mar" vbProcedure="false">'[1]'!$AQ$43</definedName>
    <definedName function="false" hidden="false" name="May" vbProcedure="false">'[1]'!$A$1</definedName>
    <definedName function="false" hidden="false" name="MB" vbProcedure="false">'[1]'!$A$1</definedName>
    <definedName function="false" hidden="false" name="MC" vbProcedure="false">[20]STart!$R$7:$R$1300</definedName>
    <definedName function="false" hidden="false" name="n" vbProcedure="false">{"'Model'!$A$1:$N$53"}</definedName>
    <definedName function="false" hidden="false" name="NA" vbProcedure="false">'[1]'!$A$1</definedName>
    <definedName function="false" hidden="false" name="NB" vbProcedure="false">'[1]'!$A$1</definedName>
    <definedName function="false" hidden="false" name="new" vbProcedure="false">{"'Model'!$A$1:$N$53"}</definedName>
    <definedName function="false" hidden="false" name="nn" vbProcedure="false">{"'Model'!$A$1:$N$53"}</definedName>
    <definedName function="false" hidden="false" name="Notes" vbProcedure="false">'[1]'!$A$1</definedName>
    <definedName function="false" hidden="false" name="Nov" vbProcedure="false">'[1]'!$A$1</definedName>
    <definedName function="false" hidden="false" name="num_doc" vbProcedure="false">'[1]'!$A$1</definedName>
    <definedName function="false" hidden="false" name="NUM_DOCS" vbProcedure="false">'[1]'!$A$1</definedName>
    <definedName function="false" hidden="false" name="OA" vbProcedure="false">'[1]'!$A$1</definedName>
    <definedName function="false" hidden="false" name="OB" vbProcedure="false">'[1]'!$A$1</definedName>
    <definedName function="false" hidden="false" name="Oct" vbProcedure="false">'[1]'!$A$1</definedName>
    <definedName function="false" hidden="false" name="OO" vbProcedure="false">'[1]'!$A$1</definedName>
    <definedName function="false" hidden="false" name="ooo" vbProcedure="false">'[1]'!$A$1,'[1]'!$A32770</definedName>
    <definedName function="false" hidden="false" name="p" vbProcedure="false">[21]สุทธิภาษี!$E$5:$AA$57</definedName>
    <definedName function="false" hidden="false" name="page1" vbProcedure="false">'[1]'!$X$24</definedName>
    <definedName function="false" hidden="false" name="page2" vbProcedure="false">'[1]'!$A$1</definedName>
    <definedName function="false" hidden="false" name="pare" vbProcedure="false">'[1]'!$A$1,'[1]'!$A$1025</definedName>
    <definedName function="false" hidden="false" name="PARTNERS_INITIALS" vbProcedure="false">'[1]'!$T$20</definedName>
    <definedName function="false" hidden="false" name="PeriodsInYear" vbProcedure="false">[22]PL!$A$1</definedName>
    <definedName function="false" hidden="false" name="pl" vbProcedure="false">'[1]'!$Y$25</definedName>
    <definedName function="false" hidden="false" name="PLA" vbProcedure="false">'[1]'!$A$1</definedName>
    <definedName function="false" hidden="false" name="PLstment" vbProcedure="false">'[1]'!$A$1</definedName>
    <definedName function="false" hidden="false" name="pl_eq" vbProcedure="false">'[1]'!$A$1</definedName>
    <definedName function="false" hidden="false" name="por" vbProcedure="false">'[1]'!$A$1,'[1]'!$X$24</definedName>
    <definedName function="false" hidden="false" name="Predict_Depre1" vbProcedure="false">'[1]'!$Z$26</definedName>
    <definedName function="false" hidden="false" name="Print_Area_MI" vbProcedure="false">[24]exp!$A$1</definedName>
    <definedName function="false" hidden="false" name="Print_Titles_MI" vbProcedure="false">'[1]'!$BB$54</definedName>
    <definedName function="false" hidden="false" name="Prior" vbProcedure="false">'[1]'!$A$1</definedName>
    <definedName function="false" hidden="false" name="Pr_area1" vbProcedure="false">'[6]Seagate _share_in_units'!$A$1:$F$43</definedName>
    <definedName function="false" hidden="false" name="q" vbProcedure="false">'[1]'!$A$1</definedName>
    <definedName function="false" hidden="false" name="RA" vbProcedure="false">'[1]'!$A$1</definedName>
    <definedName function="false" hidden="false" name="RB" vbProcedure="false">'[1]'!$A$1</definedName>
    <definedName function="false" hidden="false" name="Report" vbProcedure="false">'[1]'!$A$1</definedName>
    <definedName function="false" hidden="false" name="RM" vbProcedure="false">'[16]ADJ - RATE'!$B$5</definedName>
    <definedName function="false" hidden="false" name="s" vbProcedure="false">{"'Model'!$A$1:$N$53"}</definedName>
    <definedName function="false" hidden="false" name="SALE" vbProcedure="false">NA()</definedName>
    <definedName function="false" hidden="false" name="SCB" vbProcedure="false">'[12]ADJ - RATE'!$A$1</definedName>
    <definedName function="false" hidden="false" name="SD" vbProcedure="false">NA()</definedName>
    <definedName function="false" hidden="false" name="SE" vbProcedure="false">'[1]'!$AQ$43</definedName>
    <definedName function="false" hidden="false" name="Sep" vbProcedure="false">'[1]'!$A$1</definedName>
    <definedName function="false" hidden="false" name="sfdf" vbProcedure="false">'[1]'!$A$1</definedName>
    <definedName function="false" hidden="false" name="sgv" vbProcedure="false">'[1]'!$A$1</definedName>
    <definedName function="false" hidden="false" name="Short" vbProcedure="false">[18]เงินกู้ธนชาติ!$E$17</definedName>
    <definedName function="false" hidden="false" name="short1" vbProcedure="false">'[18]เงินกู้ MGC'!$E$17</definedName>
    <definedName function="false" hidden="false" name="Spec" vbProcedure="false">[22]BS!$A$1</definedName>
    <definedName function="false" hidden="false" name="STOCK" vbProcedure="false">NA()</definedName>
    <definedName function="false" hidden="false" name="SUB" vbProcedure="false">'[1]'!$AQ$43</definedName>
    <definedName function="false" hidden="false" name="SUM" vbProcedure="false">'[1]'!$A$1</definedName>
    <definedName function="false" hidden="false" name="T" vbProcedure="false">'[1]'!$A$1</definedName>
    <definedName function="false" hidden="false" name="TEST0" vbProcedure="false">'[1]'!$A$1</definedName>
    <definedName function="false" hidden="false" name="TEST1" vbProcedure="false">'[1]'!$A$1</definedName>
    <definedName function="false" hidden="false" name="TESTHKEY" vbProcedure="false">'[1]'!$A$1</definedName>
    <definedName function="false" hidden="false" name="TESTKEYS" vbProcedure="false">'[1]'!$A$1</definedName>
    <definedName function="false" hidden="false" name="TESTVKEY" vbProcedure="false">'[1]'!$A$1</definedName>
    <definedName function="false" hidden="false" name="Total" vbProcedure="false">'[1]'!$A$1</definedName>
    <definedName function="false" hidden="false" name="TOTALS" vbProcedure="false">'[1]'!$A$1</definedName>
    <definedName function="false" hidden="false" name="TRIAL" vbProcedure="false">NA()</definedName>
    <definedName function="false" hidden="false" name="tun" vbProcedure="false">{"'Model'!$A$1:$N$53"}</definedName>
    <definedName function="false" hidden="false" name="T_List" vbProcedure="false">'[1]'!$A$1</definedName>
    <definedName function="false" hidden="false" name="u" vbProcedure="false">{"'Model'!$A$1:$N$53"}</definedName>
    <definedName function="false" hidden="false" name="US" vbProcedure="false">'[16]ADJ - RATE'!$B$3</definedName>
    <definedName function="false" hidden="false" name="USD" vbProcedure="false">'[1]'!$A$1</definedName>
    <definedName function="false" hidden="false" name="u_pang" vbProcedure="false">'[1]'!$A$1</definedName>
    <definedName function="false" hidden="false" name="valid" vbProcedure="false">'[1]'!$A$1</definedName>
    <definedName function="false" hidden="false" name="VALID01234" vbProcedure="false">'[1]'!$A$1,'[1]'!$A32770</definedName>
    <definedName function="false" hidden="false" name="valido1234" vbProcedure="false">'[1]'!$T$20,'[1]'!$A$1</definedName>
    <definedName function="false" hidden="false" name="VN" vbProcedure="false">'[1]'!$T$20</definedName>
    <definedName function="false" hidden="false" name="vvv" vbProcedure="false">'[1]'!$A$1</definedName>
    <definedName function="false" hidden="false" name="wbr" vbProcedure="false">'[1]'!$A$1</definedName>
    <definedName function="false" hidden="false" name="wbr___0" vbProcedure="false">'[1]'!$A$1</definedName>
    <definedName function="false" hidden="false" name="we" vbProcedure="false">{"'Model'!$A$1:$N$53"}</definedName>
    <definedName function="false" hidden="false" name="wwww" vbProcedure="false">{"'Model'!$A$1:$N$53"}</definedName>
    <definedName function="false" hidden="false" name="XX" vbProcedure="false">'[1]'!$A$1</definedName>
    <definedName function="false" hidden="false" name="XXX" vbProcedure="false">'[25]10'!$A$1</definedName>
    <definedName function="false" hidden="false" name="ying" vbProcedure="false">'[1]'!$BJ$62</definedName>
    <definedName function="false" hidden="false" name="\0" vbProcedure="false">'[1]'!$HA$13009</definedName>
    <definedName function="false" hidden="false" name="\a" vbProcedure="false">'[3]ลูกหนี้(เก่า)'!AZ53300</definedName>
    <definedName function="false" hidden="false" name="\b" vbProcedure="false">'[3]ลูกหนี้(เก่า)'!HB53458</definedName>
    <definedName function="false" hidden="false" name="\c" vbProcedure="false">'[3]ลูกหนี้(เก่า)'!HB53458</definedName>
    <definedName function="false" hidden="false" name="\d" vbProcedure="false">'[1]'!$A$1</definedName>
    <definedName function="false" hidden="false" name="\e" vbProcedure="false">'[3]ลูกหนี้(เก่า)'!B53250</definedName>
    <definedName function="false" hidden="false" name="\f" vbProcedure="false">NA()</definedName>
    <definedName function="false" hidden="false" name="\g" vbProcedure="false">NA()</definedName>
    <definedName function="false" hidden="false" name="\h" vbProcedure="false">NA()</definedName>
    <definedName function="false" hidden="false" name="\i" vbProcedure="false">'[1]'!$A$1</definedName>
    <definedName function="false" hidden="false" name="\j" vbProcedure="false">NA()</definedName>
    <definedName function="false" hidden="false" name="\k" vbProcedure="false">NA()</definedName>
    <definedName function="false" hidden="false" name="\l" vbProcedure="false">NA()</definedName>
    <definedName function="false" hidden="false" name="\m" vbProcedure="false">NA()</definedName>
    <definedName function="false" hidden="false" name="\MANUAL2" vbProcedure="false">NA()</definedName>
    <definedName function="false" hidden="false" name="\n" vbProcedure="false">NA()</definedName>
    <definedName function="false" hidden="false" name="\o" vbProcedure="false">NA()</definedName>
    <definedName function="false" hidden="false" name="\p" vbProcedure="false">NA()</definedName>
    <definedName function="false" hidden="false" name="\q" vbProcedure="false">NA()</definedName>
    <definedName function="false" hidden="false" name="\r" vbProcedure="false">NA()</definedName>
    <definedName function="false" hidden="false" name="\s" vbProcedure="false">'[1]'!$AQ$43</definedName>
    <definedName function="false" hidden="false" name="\t" vbProcedure="false">NA()</definedName>
    <definedName function="false" hidden="false" name="\u" vbProcedure="false">'[3]ลูกหนี้(เก่า)'!B53250</definedName>
    <definedName function="false" hidden="false" name="\v" vbProcedure="false">NA()</definedName>
    <definedName function="false" hidden="false" name="\w" vbProcedure="false">NA()</definedName>
    <definedName function="false" hidden="false" name="\x" vbProcedure="false">NA()</definedName>
    <definedName function="false" hidden="false" name="\y" vbProcedure="false">NA()</definedName>
    <definedName function="false" hidden="false" name="\z" vbProcedure="false">NA()</definedName>
    <definedName function="false" hidden="false" name="_1" vbProcedure="false">'[1]'!$AQ$43</definedName>
    <definedName function="false" hidden="false" name="_11" vbProcedure="false">'[1]'!$A$1</definedName>
    <definedName function="false" hidden="false" name="_2" vbProcedure="false">'[1]'!$A$1</definedName>
    <definedName function="false" hidden="false" name="_21" vbProcedure="false">[4]REPORT!B53250</definedName>
    <definedName function="false" hidden="false" name="_3" vbProcedure="false">'[1]'!$C$3</definedName>
    <definedName function="false" hidden="false" name="_4" vbProcedure="false">'[1]'!$A$1</definedName>
    <definedName function="false" hidden="false" name="_5" vbProcedure="false">'[1]'!$A$1</definedName>
    <definedName function="false" hidden="false" name="_6" vbProcedure="false">'[1]'!$A$1</definedName>
    <definedName function="false" hidden="false" name="_7" vbProcedure="false">'[1]'!$A$1</definedName>
    <definedName function="false" hidden="false" name="_DAT1" vbProcedure="false">'[1]'!$P$16</definedName>
    <definedName function="false" hidden="false" name="_DAT10" vbProcedure="false">'[1]'!$A$1</definedName>
    <definedName function="false" hidden="false" name="_DAT2" vbProcedure="false">'[1]'!$A$1</definedName>
    <definedName function="false" hidden="false" name="_DAT3" vbProcedure="false">'[1]'!$A$1</definedName>
    <definedName function="false" hidden="false" name="_DAT4" vbProcedure="false">'[1]'!$A$1</definedName>
    <definedName function="false" hidden="false" name="_DAT5" vbProcedure="false">'[1]'!$A$1</definedName>
    <definedName function="false" hidden="false" name="_DAT6" vbProcedure="false">'[1]'!$A$1</definedName>
    <definedName function="false" hidden="false" name="_DAT7" vbProcedure="false">'[1]'!$A$1</definedName>
    <definedName function="false" hidden="false" name="_DAT8" vbProcedure="false">'[1]'!$A$1</definedName>
    <definedName function="false" hidden="false" name="_DAT9" vbProcedure="false">'[1]'!$A$1</definedName>
    <definedName function="false" hidden="false" name="_dkk1" vbProcedure="false">'[1]'!$A$1</definedName>
    <definedName function="false" hidden="false" name="_dkk2" vbProcedure="false">'[1]'!$A$1</definedName>
    <definedName function="false" hidden="false" name="_exp10" vbProcedure="false">'[1]'!$A$1</definedName>
    <definedName function="false" hidden="false" name="_exp11" vbProcedure="false">'[1]'!$A$1</definedName>
    <definedName function="false" hidden="false" name="_exp12" vbProcedure="false">'[1]'!$A$1</definedName>
    <definedName function="false" hidden="false" name="_EXP22" vbProcedure="false">'[1]'!$A$1</definedName>
    <definedName function="false" hidden="false" name="_exp5" vbProcedure="false">'[1]'!$A$1</definedName>
    <definedName function="false" hidden="false" name="_exp7" vbProcedure="false">'[1]'!$A$1</definedName>
    <definedName function="false" hidden="false" name="_exp8" vbProcedure="false">'[1]'!$A$1</definedName>
    <definedName function="false" hidden="false" name="_exp9" vbProcedure="false">'[1]'!$A$1</definedName>
    <definedName function="false" hidden="false" name="_f123" vbProcedure="false">'[1]'!$A$1</definedName>
    <definedName function="false" hidden="false" name="_Key1" vbProcedure="false">'[1]'!$A$1</definedName>
    <definedName function="false" hidden="false" name="_lit1" vbProcedure="false">'[1]'!$A$1</definedName>
    <definedName function="false" hidden="false" name="_lit2" vbProcedure="false">'[1]'!$A$1</definedName>
    <definedName function="false" hidden="false" name="_NEW1" vbProcedure="false">'[1]'!$A$1</definedName>
    <definedName function="false" hidden="false" name="_NEW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Out" vbProcedure="false">[5]total!$A$1</definedName>
    <definedName function="false" hidden="false" name="_PL1" vbProcedure="false">'[1]'!$A$1</definedName>
    <definedName function="false" hidden="false" name="_PL2" vbProcedure="false">'[1]'!$A$1</definedName>
    <definedName function="false" hidden="false" name="_pra3" vbProcedure="false">'[6]Seagate _share_in_units'!$H$4:$O$15</definedName>
    <definedName function="false" hidden="false" name="_SCB1" vbProcedure="false">'[7]SCB 1 - Current'!$F$10</definedName>
    <definedName function="false" hidden="false" name="_SCB2" vbProcedure="false">'[7]SCB 2 - Current'!$F$11</definedName>
    <definedName function="false" hidden="false" name="_Us1" vbProcedure="false">'[1]'!$A$1</definedName>
    <definedName function="false" hidden="false" name="_Us2" vbProcedure="false">'[1]'!$A$1</definedName>
    <definedName function="false" hidden="false" name="_Z" vbProcedure="false">NA()</definedName>
    <definedName function="false" hidden="false" name="ซ__อเง_นลงท_นQ146" vbProcedure="false">'[1]'!$A$1</definedName>
    <definedName function="false" hidden="false" name="ร_วมT" vbProcedure="false">[8]Defer_ร่วม!$B$5:$Z$49</definedName>
    <definedName function="false" hidden="false" name="รายการ" vbProcedure="false">'[26]งบกำไรฯ_48(1)'!$AB$6:$AB$33</definedName>
    <definedName function="false" hidden="false" name="ส" vbProcedure="false">[20]STart!$Q$7:$Q$1300</definedName>
    <definedName function="false" hidden="false" name="แผ_น1" vbProcedure="false">'[1]'!$A$1</definedName>
    <definedName function="false" hidden="false" name="แผ_น2" vbProcedure="false">'[1]'!$A$1</definedName>
    <definedName function="false" hidden="false" name="แผ_น3" vbProcedure="false">'[1]'!$A$1</definedName>
    <definedName function="false" hidden="false" localSheetId="1" name="a064t" vbProcedure="false">'[9]10'!$A$12289</definedName>
    <definedName function="false" hidden="false" localSheetId="1" name="aa" vbProcedure="false">[10]คีย์ข้อมูลรายละเอียดต่างๆ!$A$1</definedName>
    <definedName function="false" hidden="false" localSheetId="1" name="AMOUNT" vbProcedure="false">'[9]10'!$A$1</definedName>
    <definedName function="false" hidden="false" localSheetId="1" name="BBL" vbProcedure="false">'[12]ADJ - RATE'!$A$1</definedName>
    <definedName function="false" hidden="false" localSheetId="1" name="BS" vbProcedure="false">[13]CPF_Eqty!$A$1</definedName>
    <definedName function="false" hidden="false" localSheetId="1" name="dahsing" vbProcedure="false">'[14]LC _ TR Listing'!$A$10753</definedName>
    <definedName function="false" hidden="false" localSheetId="1" name="daiwa" vbProcedure="false">'[14]LC _ TR Listing'!$A$1</definedName>
    <definedName function="false" hidden="false" localSheetId="1" name="Excel_BuiltIn_Criteria_10___0___0___8___5" vbProcedure="false">'[17]Register Cal Mar_04_July_05 '!B$20993</definedName>
    <definedName function="false" hidden="false" localSheetId="1" name="Excel_BuiltIn_Criteria_10___0___0___8___6" vbProcedure="false">'[1]'!$A$1</definedName>
    <definedName function="false" hidden="false" localSheetId="1" name="Excel_BuiltIn_Criteria_10___0___8___5" vbProcedure="false">'[17]Register Cal Mar_04_July_05 '!B$20993</definedName>
    <definedName function="false" hidden="false" localSheetId="1" name="Excel_BuiltIn_Criteria_10___0___8___6" vbProcedure="false">'[1]'!$A$1</definedName>
    <definedName function="false" hidden="false" localSheetId="1" name="Excel_BuiltIn_Criteria_10___10___0___8___0___5" vbProcedure="false">'[17]Register Cal Mar_04_July_05 '!B$20993</definedName>
    <definedName function="false" hidden="false" localSheetId="1" name="Excel_BuiltIn_Criteria_10___10___0___8___0___6" vbProcedure="false">'[1]'!$A$1</definedName>
    <definedName function="false" hidden="false" localSheetId="1" name="Excel_BuiltIn_Criteria_10___10___0___8___5" vbProcedure="false">'[17]Register Cal Mar_04_July_05 '!B$20993</definedName>
    <definedName function="false" hidden="false" localSheetId="1" name="Excel_BuiltIn_Criteria_10___10___0___8___6" vbProcedure="false">'[1]'!$A$1</definedName>
    <definedName function="false" hidden="false" localSheetId="1" name="Excel_BuiltIn_Criteria_10___10___8___0___5" vbProcedure="false">'[17]Register Cal Mar_04_July_05 '!B$20993</definedName>
    <definedName function="false" hidden="false" localSheetId="1" name="Excel_BuiltIn_Criteria_10___10___8___0___6" vbProcedure="false">'[1]'!$A$1</definedName>
    <definedName function="false" hidden="false" localSheetId="1" name="Excel_BuiltIn_Criteria_10___10___8___5" vbProcedure="false">'[17]Register Cal Mar_04_July_05 '!B$20993</definedName>
    <definedName function="false" hidden="false" localSheetId="1" name="Excel_BuiltIn_Criteria_10___10___8___6" vbProcedure="false">'[1]'!$A$1</definedName>
    <definedName function="false" hidden="false" localSheetId="1" name="Excel_BuiltIn_Criteria_10___8___5" vbProcedure="false">'[17]Register Cal Mar_04_July_05 '!B$20993</definedName>
    <definedName function="false" hidden="false" localSheetId="1" name="Excel_BuiltIn_Criteria_10___8___6" vbProcedure="false">'[1]'!$A$1</definedName>
    <definedName function="false" hidden="false" localSheetId="1" name="Excel_BuiltIn_Criteria_5" vbProcedure="false">'[17]Register Cal Mar_04_July_05 '!$A$1</definedName>
    <definedName function="false" hidden="false" localSheetId="1" name="Excel_BuiltIn_Criteria_8___0___5" vbProcedure="false">'[17]Register Cal Mar_04_July_05 '!B$20993</definedName>
    <definedName function="false" hidden="false" localSheetId="1" name="Excel_BuiltIn_Criteria_8___0___6" vbProcedure="false">'[1]'!$A$1</definedName>
    <definedName function="false" hidden="false" localSheetId="1" name="Excel_BuiltIn_Criteria_8___5" vbProcedure="false">'[17]Register Cal Mar_04_July_05 '!B$20993</definedName>
    <definedName function="false" hidden="false" localSheetId="1" name="Excel_BuiltIn_Criteria_8___6" vbProcedure="false">'[1]'!$A$1</definedName>
    <definedName function="false" hidden="false" localSheetId="1" name="Excel_BuiltIn_Criteria_8___8___5" vbProcedure="false">'[17]Register Cal Mar_04_July_05 '!B$20993</definedName>
    <definedName function="false" hidden="false" localSheetId="1" name="Excel_BuiltIn_Criteria_8___8___6" vbProcedure="false">'[1]'!$A$1</definedName>
    <definedName function="false" hidden="false" localSheetId="1" name="Excel_BuiltIn_Extract_10___8___5" vbProcedure="false">'[17]Register Cal Mar_04_July_05 '!B$20993</definedName>
    <definedName function="false" hidden="false" localSheetId="1" name="Excel_BuiltIn_Extract_10___8___6" vbProcedure="false">'[1]'!$A$1</definedName>
    <definedName function="false" hidden="false" localSheetId="1" name="HSCB" vbProcedure="false">'[12]ADJ - RATE'!$A$1537</definedName>
    <definedName function="false" hidden="false" localSheetId="1" name="PeriodsInYear" vbProcedure="false">[22]PL!$A$1</definedName>
    <definedName function="false" hidden="false" localSheetId="1" name="Print_Area_MI" vbProcedure="false">[24]exp!B$16385</definedName>
    <definedName function="false" hidden="false" localSheetId="1" name="SCB" vbProcedure="false">'[12]ADJ - RATE'!$A$257</definedName>
    <definedName function="false" hidden="false" localSheetId="1" name="Spec" vbProcedure="false">[22]BS!$A$1025</definedName>
    <definedName function="false" hidden="false" localSheetId="1" name="USD" vbProcedure="false">'[1]'!$A$1</definedName>
    <definedName function="false" hidden="false" localSheetId="1" name="XXX" vbProcedure="false">'[25]10'!$A$1</definedName>
    <definedName function="false" hidden="false" localSheetId="1" name="\a" vbProcedure="false">'[3]ลูกหนี้(เก่า)'!ED53382</definedName>
    <definedName function="false" hidden="false" localSheetId="1" name="\b" vbProcedure="false">'[3]ลูกหนี้(เก่า)'!HB53458</definedName>
    <definedName function="false" hidden="false" localSheetId="1" name="\c" vbProcedure="false">'[3]ลูกหนี้(เก่า)'!HB53458</definedName>
    <definedName function="false" hidden="false" localSheetId="1" name="\d" vbProcedure="false">'[1]'!$A$1</definedName>
    <definedName function="false" hidden="false" localSheetId="1" name="\e" vbProcedure="false">'[3]ลูกหนี้(เก่า)'!$A$1</definedName>
    <definedName function="false" hidden="false" localSheetId="1" name="\i" vbProcedure="false">'[1]'!$A$1</definedName>
    <definedName function="false" hidden="false" localSheetId="1" name="\u" vbProcedure="false">'[3]ลูกหนี้(เก่า)'!$A$1</definedName>
    <definedName function="false" hidden="false" localSheetId="1" name="_21" vbProcedure="false">[4]REPORT!$A$10753</definedName>
    <definedName function="false" hidden="false" localSheetId="1" name="_dkk1" vbProcedure="false">'[1]'!$A$1</definedName>
    <definedName function="false" hidden="false" localSheetId="1" name="_dkk2" vbProcedure="false">'[1]'!$A$1</definedName>
    <definedName function="false" hidden="false" localSheetId="1" name="_exp10" vbProcedure="false">'[1]'!$A$1</definedName>
    <definedName function="false" hidden="false" localSheetId="1" name="_exp11" vbProcedure="false">'[1]'!$A$1</definedName>
    <definedName function="false" hidden="false" localSheetId="1" name="_exp12" vbProcedure="false">'[1]'!$A$1</definedName>
    <definedName function="false" hidden="false" localSheetId="1" name="_EXP22" vbProcedure="false">'[1]'!$A$1</definedName>
    <definedName function="false" hidden="false" localSheetId="1" name="_exp5" vbProcedure="false">'[1]'!$A$1</definedName>
    <definedName function="false" hidden="false" localSheetId="1" name="_exp7" vbProcedure="false">'[1]'!$A$1</definedName>
    <definedName function="false" hidden="false" localSheetId="1" name="_exp8" vbProcedure="false">'[1]'!$A$1</definedName>
    <definedName function="false" hidden="false" localSheetId="1" name="_exp9" vbProcedure="false">'[1]'!$A$1</definedName>
    <definedName function="false" hidden="false" localSheetId="1" name="_Key1" vbProcedure="false">'[1]'!$A$1</definedName>
    <definedName function="false" hidden="false" localSheetId="1" name="_lit1" vbProcedure="false">'[1]'!$A$1</definedName>
    <definedName function="false" hidden="false" localSheetId="1" name="_lit2" vbProcedure="false">'[1]'!$A$1</definedName>
    <definedName function="false" hidden="false" localSheetId="1" name="_Parse_Out" vbProcedure="false">[5]total!$A$1</definedName>
    <definedName function="false" hidden="false" localSheetId="1" name="_Us1" vbProcedure="false">'[1]'!$A$1</definedName>
    <definedName function="false" hidden="false" localSheetId="1" name="_Us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26">
  <si>
    <r>
      <rPr>
        <b val="true"/>
        <sz val="14"/>
        <rFont val="Noto Sans Devanagari"/>
        <family val="2"/>
      </rPr>
      <t xml:space="preserve">บริษัท ผลธัญญะ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4</t>
    </r>
  </si>
  <si>
    <r>
      <rPr>
        <b val="true"/>
        <sz val="14"/>
        <color rgb="FF000000"/>
        <rFont val="Noto Sans Devanagari"/>
        <family val="2"/>
      </rPr>
      <t xml:space="preserve">หน่วย</t>
    </r>
    <r>
      <rPr>
        <b val="true"/>
        <sz val="14"/>
        <color rgb="FF000000"/>
        <rFont val="Angsana New"/>
        <family val="1"/>
      </rPr>
      <t xml:space="preserve">: </t>
    </r>
    <r>
      <rPr>
        <b val="true"/>
        <sz val="14"/>
        <color rgb="FF000000"/>
        <rFont val="Noto Sans Devanagari"/>
        <family val="2"/>
      </rPr>
      <t xml:space="preserve">บาท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t xml:space="preserve">2555</t>
  </si>
  <si>
    <t xml:space="preserve">2554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14"/>
        <rFont val="Noto Sans Devanagari"/>
        <family val="2"/>
      </rPr>
      <t xml:space="preserve">ลูกหนี้การค้าและลูกหนี้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4, 6</t>
  </si>
  <si>
    <t xml:space="preserve">มูลค่างานที่เสร็จยังไม่ได้เรียกเก็บ</t>
  </si>
  <si>
    <r>
      <rPr>
        <sz val="14"/>
        <color rgb="FF000000"/>
        <rFont val="Noto Sans Devanagari"/>
        <family val="2"/>
      </rPr>
      <t xml:space="preserve">เงินให้กู้ยืมแก่กิจการที่เกี่ยวข้องกั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t xml:space="preserve">เงินให้กู้ยืมระยะยาวแก่พนักงานที่ถึงกำหนดชำระภายในหนึ่งปี</t>
  </si>
  <si>
    <r>
      <rPr>
        <sz val="14"/>
        <rFont val="Noto Sans Devanagari"/>
        <family val="2"/>
      </rPr>
      <t xml:space="preserve">สินค้าคงเหลือ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4,6</t>
  </si>
  <si>
    <t xml:space="preserve">รวมสินทรัพย์หมุนเวียน</t>
  </si>
  <si>
    <t xml:space="preserve">สินทรัพย์ไม่หมุนเวียน</t>
  </si>
  <si>
    <r>
      <rPr>
        <sz val="14"/>
        <rFont val="Noto Sans Devanagari"/>
        <family val="2"/>
      </rPr>
      <t xml:space="preserve">เงินลงทุนในบริษัทย่อย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ลงทุน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เงินให้กู้ยืมระยะยาวแก่พนักงา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color rgb="FF000000"/>
        <rFont val="Noto Sans Devanagari"/>
        <family val="2"/>
      </rPr>
      <t xml:space="preserve">อสังหาริมทรัพย์เพื่อการลงทุน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ที่ดิน อาคารและอุปกรณ์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ทธิการ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สินทรัพย์ไม่มีตัวต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t xml:space="preserve">4, 15</t>
  </si>
  <si>
    <t xml:space="preserve">เจ้าหนี้ค่าซื้อสินทรัพย์ถาวรกิจการที่เกี่ยวข้องกัน</t>
  </si>
  <si>
    <t xml:space="preserve">ส่วนของหนี้สินระยะยาวตามสัญญาเช่าการเงิน</t>
  </si>
  <si>
    <t xml:space="preserve">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นี้สินระยะยาวตามสัญญาเช่า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 </t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ที่ออกและชำระแล้ว</t>
  </si>
  <si>
    <r>
      <rPr>
        <sz val="14"/>
        <rFont val="Noto Sans Devanagari"/>
        <family val="2"/>
      </rPr>
      <t xml:space="preserve">หุ้นสามัญ </t>
    </r>
    <r>
      <rPr>
        <sz val="14"/>
        <rFont val="Angsana New"/>
        <family val="1"/>
      </rPr>
      <t xml:space="preserve">135,000,000 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กำไรสะสม</t>
  </si>
  <si>
    <t xml:space="preserve">จัดสรรเป็นสำรองตามกฎหมาย</t>
  </si>
  <si>
    <t xml:space="preserve">ยังไม่ได้จัดสรร</t>
  </si>
  <si>
    <t xml:space="preserve">รวมส่วนของบริษัทใหญ่</t>
  </si>
  <si>
    <t xml:space="preserve">ส่วนได้เสียที่ไม่มีอำนาจควบคุม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4"/>
        <rFont val="Noto Sans Devanagari"/>
        <family val="2"/>
      </rPr>
      <t xml:space="preserve">บริษัท ผลธัญญะ จำกัด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และบริษัทย่อย</t>
    </r>
  </si>
  <si>
    <t xml:space="preserve">งบกำไรขาดทุนเบ็ดเสร็จ</t>
  </si>
  <si>
    <r>
      <rPr>
        <sz val="14"/>
        <rFont val="Noto Sans Devanagari"/>
        <family val="2"/>
      </rPr>
      <t xml:space="preserve">สำหรับแต่ละปี สิ้นสุดวันที่ </t>
    </r>
    <r>
      <rPr>
        <sz val="14"/>
        <rFont val="Angsana New"/>
        <family val="1"/>
      </rPr>
      <t xml:space="preserve">31 </t>
    </r>
    <r>
      <rPr>
        <sz val="14"/>
        <rFont val="Noto Sans Devanagari"/>
        <family val="2"/>
      </rPr>
      <t xml:space="preserve">ธันวาคม </t>
    </r>
    <r>
      <rPr>
        <sz val="14"/>
        <rFont val="Angsana New"/>
        <family val="1"/>
      </rPr>
      <t xml:space="preserve">2554 </t>
    </r>
    <r>
      <rPr>
        <sz val="14"/>
        <rFont val="Noto Sans Devanagari"/>
        <family val="2"/>
      </rPr>
      <t xml:space="preserve">และ </t>
    </r>
    <r>
      <rPr>
        <sz val="14"/>
        <rFont val="Angsana New"/>
        <family val="1"/>
      </rPr>
      <t xml:space="preserve">2553</t>
    </r>
  </si>
  <si>
    <r>
      <rPr>
        <sz val="14"/>
        <color rgb="FF000000"/>
        <rFont val="Noto Sans Devanagari"/>
        <family val="2"/>
      </rPr>
      <t xml:space="preserve">หน่วย 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</si>
  <si>
    <t xml:space="preserve">2553</t>
  </si>
  <si>
    <t xml:space="preserve">รายได้</t>
  </si>
  <si>
    <t xml:space="preserve">รายได้จากการขาย</t>
  </si>
  <si>
    <t xml:space="preserve">รายได้จากการให้บริการ</t>
  </si>
  <si>
    <t xml:space="preserve">รวมรายได้</t>
  </si>
  <si>
    <t xml:space="preserve">ต้นทุน</t>
  </si>
  <si>
    <t xml:space="preserve">2, 21, 24</t>
  </si>
  <si>
    <t xml:space="preserve">ต้นทุนขาย</t>
  </si>
  <si>
    <t xml:space="preserve">ต้นทุนบริการ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จากการขายทรัพย์สิ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</t>
    </r>
  </si>
  <si>
    <t xml:space="preserve">อื่นๆ</t>
  </si>
  <si>
    <t xml:space="preserve">กำไรก่อนค่าใช้จ่าย</t>
  </si>
  <si>
    <t xml:space="preserve">ค่าใช้จ่าย</t>
  </si>
  <si>
    <t xml:space="preserve">2, 21</t>
  </si>
  <si>
    <t xml:space="preserve">ค่าใช้จ่ายในการขาย</t>
  </si>
  <si>
    <t xml:space="preserve">ค่าใช้จ่ายในการบริหาร</t>
  </si>
  <si>
    <t xml:space="preserve">ต้นทุนทางการเงิน</t>
  </si>
  <si>
    <t xml:space="preserve">รวมค่าใช้จ่าย</t>
  </si>
  <si>
    <t xml:space="preserve">กำไรก่อนภาษีเงินได้นิติบุคคล</t>
  </si>
  <si>
    <t xml:space="preserve">ค่าใช้จ่ายภาษีเงินได้</t>
  </si>
  <si>
    <t xml:space="preserve">กำไรสุทธิสำหรับงวด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</t>
    </r>
  </si>
  <si>
    <r>
      <rPr>
        <sz val="14"/>
        <rFont val="Noto Sans Devanagari"/>
        <family val="2"/>
      </rPr>
      <t xml:space="preserve">ผล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ประมาณการตามหลักคณิตศาสตร์</t>
    </r>
  </si>
  <si>
    <t xml:space="preserve">   ประกันภัยสำหรับโครงการผลประโยชน์พนัก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งวด</t>
    </r>
  </si>
  <si>
    <t xml:space="preserve">กำไรเบ็ดเสร็จรวมสำหรับงวด</t>
  </si>
  <si>
    <r>
      <rPr>
        <sz val="14"/>
        <color rgb="FF000000"/>
        <rFont val="Noto Sans Devanagari"/>
        <family val="2"/>
      </rPr>
      <t xml:space="preserve">การแบ่งปั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4"/>
        <rFont val="Noto Sans Devanagari"/>
        <family val="2"/>
      </rPr>
      <t xml:space="preserve">การแบ่งปัน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</t>
    </r>
  </si>
  <si>
    <t xml:space="preserve">กำไรต่อหุ้นขั้นพื้นฐาน</t>
  </si>
  <si>
    <r>
      <rPr>
        <sz val="14"/>
        <color rgb="FF000000"/>
        <rFont val="Noto Sans Devanagari"/>
        <family val="2"/>
      </rPr>
      <t xml:space="preserve">กำไรส่วนที่เป็นของบริษัทใหญ่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ุ้น</t>
    </r>
    <r>
      <rPr>
        <sz val="14"/>
        <color rgb="FF000000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ปี 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5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2554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อัตราแลกเปลี่ย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หนี้สูญและหนี้สงสัยจะสูญ</t>
  </si>
  <si>
    <t xml:space="preserve">กำไรก่อนภาษีเงินได้</t>
  </si>
  <si>
    <t xml:space="preserve">ภาษีเงินได้</t>
  </si>
  <si>
    <t xml:space="preserve">กำไรสำหรับปี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อื่นสำหรับปี</t>
    </r>
  </si>
  <si>
    <t xml:space="preserve">กำไรเบ็ดเสร็จรวมสำหรับปี</t>
  </si>
  <si>
    <r>
      <rPr>
        <b val="true"/>
        <sz val="14"/>
        <color rgb="FF000000"/>
        <rFont val="Noto Sans Devanagari"/>
        <family val="2"/>
      </rPr>
      <t xml:space="preserve">การแบ่งปันกำไร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ขาดทุน</t>
    </r>
    <r>
      <rPr>
        <b val="true"/>
        <sz val="14"/>
        <color rgb="FF000000"/>
        <rFont val="Angsana New"/>
        <family val="1"/>
      </rPr>
      <t xml:space="preserve">)</t>
    </r>
  </si>
  <si>
    <t xml:space="preserve">กำไรต่อหุ้น</t>
  </si>
  <si>
    <r>
      <rPr>
        <sz val="14"/>
        <color rgb="FF000000"/>
        <rFont val="Noto Sans Devanagari"/>
        <family val="2"/>
      </rPr>
      <t xml:space="preserve">กำไรต่อหุ้นขั้นพื้นฐาน 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่วนของบริษัทใหญ่</t>
  </si>
  <si>
    <t xml:space="preserve">ส่วนได้เสียที่</t>
  </si>
  <si>
    <t xml:space="preserve">ส่วนเกินมูลค่า</t>
  </si>
  <si>
    <t xml:space="preserve">จัดสรรแล้วเป็น</t>
  </si>
  <si>
    <t xml:space="preserve">ไม่มีอำนาจ</t>
  </si>
  <si>
    <t xml:space="preserve">รวมส่วน</t>
  </si>
  <si>
    <t xml:space="preserve">ที่ออกและชำระแล้ว</t>
  </si>
  <si>
    <t xml:space="preserve">หุ้นสามัญ</t>
  </si>
  <si>
    <t xml:space="preserve">สำรองตามกฎหมาย</t>
  </si>
  <si>
    <t xml:space="preserve">รวม</t>
  </si>
  <si>
    <t xml:space="preserve">ควบคุม</t>
  </si>
  <si>
    <t xml:space="preserve">ของผู้ถือหุ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5</t>
    </r>
  </si>
  <si>
    <t xml:space="preserve">การเปลี่ยนแปลงในส่วนของผู้ถือหุ้นสำหรับปี</t>
  </si>
  <si>
    <t xml:space="preserve">   เงินปันผล</t>
  </si>
  <si>
    <r>
      <rPr>
        <sz val="14"/>
        <rFont val="Noto Sans Devanagari"/>
        <family val="2"/>
      </rPr>
      <t xml:space="preserve">   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เบ็ดเสร็จรวมสำหรับปี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ก่อนปรับปรุง</t>
    </r>
  </si>
  <si>
    <t xml:space="preserve">ผลกระทบของการเปลี่ยนแปลงนโยบายการบัญชี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มกราคม </t>
    </r>
    <r>
      <rPr>
        <b val="true"/>
        <sz val="14"/>
        <rFont val="Angsana New"/>
        <family val="1"/>
      </rPr>
      <t xml:space="preserve">2554 </t>
    </r>
    <r>
      <rPr>
        <b val="true"/>
        <sz val="14"/>
        <rFont val="Noto Sans Devanagari"/>
        <family val="2"/>
      </rPr>
      <t xml:space="preserve">หลังปรับปรุง</t>
    </r>
  </si>
  <si>
    <t xml:space="preserve">   ส่วนได้เสียที่ไม่มีอำนาจควบคุมเพิ่มขึ้น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54</t>
    </r>
  </si>
  <si>
    <t xml:space="preserve">งบแสดงการเปลี่ยนแปลงส่วนของผู้ถือหุ้น </t>
  </si>
  <si>
    <t xml:space="preserve">รวมส่วนประกอบ</t>
  </si>
  <si>
    <r>
      <rPr>
        <b val="true"/>
        <sz val="14"/>
        <rFont val="Noto Sans Devanagari"/>
        <family val="2"/>
      </rPr>
      <t xml:space="preserve">จัดสรรแล้ว </t>
    </r>
    <r>
      <rPr>
        <b val="true"/>
        <sz val="14"/>
        <rFont val="Angsana New"/>
        <family val="1"/>
      </rPr>
      <t xml:space="preserve">-</t>
    </r>
  </si>
  <si>
    <t xml:space="preserve">อื่นของส่วนของ</t>
  </si>
  <si>
    <t xml:space="preserve">เจ้าของ</t>
  </si>
  <si>
    <t xml:space="preserve">   กำไรเบ็ดเสร็จรวมสำหรับปี</t>
  </si>
  <si>
    <t xml:space="preserve">งบกระแสเงินสด</t>
  </si>
  <si>
    <r>
      <rPr>
        <b val="true"/>
        <sz val="14"/>
        <rFont val="Noto Sans Devanagari"/>
        <family val="2"/>
      </rPr>
      <t xml:space="preserve">กระแสเงินสดจากกิจกรรมการดำเนินงาน</t>
    </r>
    <r>
      <rPr>
        <b val="true"/>
        <sz val="14"/>
        <rFont val="Angsana New"/>
        <family val="1"/>
      </rPr>
      <t xml:space="preserve">:</t>
    </r>
  </si>
  <si>
    <r>
      <rPr>
        <sz val="14"/>
        <rFont val="Noto Sans Devanagari"/>
        <family val="2"/>
      </rPr>
      <t xml:space="preserve">รายการปรับกระทบกำไรเป็นเงินสดรับ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่าย</t>
    </r>
    <r>
      <rPr>
        <sz val="14"/>
        <rFont val="Angsana New"/>
        <family val="1"/>
      </rPr>
      <t xml:space="preserve">) </t>
    </r>
  </si>
  <si>
    <t xml:space="preserve">จากกิจกรรมการดำเนินงาน</t>
  </si>
  <si>
    <t xml:space="preserve">หนี้สูญ</t>
  </si>
  <si>
    <r>
      <rPr>
        <sz val="14"/>
        <rFont val="Noto Sans Devanagari"/>
        <family val="2"/>
      </rPr>
      <t xml:space="preserve">   ส่วนแบ่ง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 </t>
    </r>
    <r>
      <rPr>
        <sz val="14"/>
        <rFont val="Noto Sans Devanagari"/>
        <family val="2"/>
      </rPr>
      <t xml:space="preserve">ขาดทุนจากเงินลงทุนในบริษัทร่วม</t>
    </r>
  </si>
  <si>
    <t xml:space="preserve">หนี้สงสัยจะสูญ</t>
  </si>
  <si>
    <t xml:space="preserve">   ขาดทุนจากการด้อยค่าของสินทรัพย์ถาวร</t>
  </si>
  <si>
    <t xml:space="preserve">หนี้สงสัยจะสูญโอนกลับ</t>
  </si>
  <si>
    <t xml:space="preserve">   ค่าเสื่อมราคา</t>
  </si>
  <si>
    <t xml:space="preserve">ขาดทุนจากการลดมูลค่าสินค้า</t>
  </si>
  <si>
    <t xml:space="preserve">   ตัดจำหน่ายสินทรัพย์ถาวร</t>
  </si>
  <si>
    <t xml:space="preserve">โอนกลับค่าเผื่อการลดมูลค่าสินค้า</t>
  </si>
  <si>
    <t xml:space="preserve">ขาดทุนจากการด้อยค่าของเงินลงทุนในบริษัทย่อย</t>
  </si>
  <si>
    <t xml:space="preserve">ค่าเสื่อมราคาและค่าตัดจำหน่าย</t>
  </si>
  <si>
    <t xml:space="preserve">ขาดทุนจากการด้อยค่าของสินทรัพย์ถาวร</t>
  </si>
  <si>
    <t xml:space="preserve">ขาดทุนจากการตัดจำหน่ายส่วนปรับปรุงอาคารเช่า</t>
  </si>
  <si>
    <t xml:space="preserve">โอนกลับค่าเผื่อการด้อยค่าของสินทรัพย์ถาวร</t>
  </si>
  <si>
    <t xml:space="preserve">   ค่าตัดจำหน่ายสิทธิการเช่า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ขาดทุนจากการจำหน่ายสินทรัพย์</t>
    </r>
  </si>
  <si>
    <t xml:space="preserve">ค่าใช้จ่ายผลประโยชน์พนักงาน</t>
  </si>
  <si>
    <t xml:space="preserve">โอนทรัพย์สินเข้าต้นทุนโครงการ</t>
  </si>
  <si>
    <t xml:space="preserve">   กำไรจากการจำหน่ายสินทรัพย์ถาวร</t>
  </si>
  <si>
    <t xml:space="preserve">ขาดทุนที่ยังไม่เกิดขึ้นจริงจากอัตราแลกเปลี่ยน</t>
  </si>
  <si>
    <t xml:space="preserve">ภาษีเงินได้ถูกหัก ณ ที่จ่ายตัดจำหน่าย</t>
  </si>
  <si>
    <t xml:space="preserve">   รายได้เงินปันผล</t>
  </si>
  <si>
    <t xml:space="preserve">ดอกเบี้ยรับ</t>
  </si>
  <si>
    <t xml:space="preserve">   รายได้ดอกเบี้ย</t>
  </si>
  <si>
    <t xml:space="preserve">ดอกเบี้ยจ่าย</t>
  </si>
  <si>
    <t xml:space="preserve">กำไรจากการดำเนินงานก่อนการเปลี่ยนแปลง</t>
  </si>
  <si>
    <t xml:space="preserve">ในสินทรัพย์และหนี้สินดำเนินงาน</t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กิจการที่ไม่เกี่ยวข้องกันและ</t>
  </si>
  <si>
    <t xml:space="preserve">ลูกหนี้การค้าและลูกหนี้อื่น</t>
  </si>
  <si>
    <t xml:space="preserve">      กิจการที่เกี่ยวข้องกัน</t>
  </si>
  <si>
    <t xml:space="preserve">สินค้าคงเหลือ</t>
  </si>
  <si>
    <t xml:space="preserve"> สินทรัพย์ไม่หมุนเวียนอื่น</t>
  </si>
  <si>
    <r>
      <rPr>
        <sz val="14"/>
        <rFont val="Noto Sans Devanagari"/>
        <family val="2"/>
      </rPr>
      <t xml:space="preserve">หนี้สินจากการ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กิจการที่ไม่เกี่ยวข้องกันและ</t>
  </si>
  <si>
    <t xml:space="preserve">   หนี้สินหมุนเวียนอื่น</t>
  </si>
  <si>
    <t xml:space="preserve">เงินสดรับจากการดำเนินงาน</t>
  </si>
  <si>
    <t xml:space="preserve">เงินสดรับจากการขอคืนภาษีเงินได้</t>
  </si>
  <si>
    <t xml:space="preserve">จ่ายภาษีเงินได้</t>
  </si>
  <si>
    <r>
      <rPr>
        <b val="true"/>
        <sz val="14"/>
        <rFont val="Noto Sans Devanagari"/>
        <family val="2"/>
      </rPr>
      <t xml:space="preserve">เงินสดสุทธิได้มา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r>
      <rPr>
        <b val="true"/>
        <sz val="14"/>
        <rFont val="Noto Sans Devanagari"/>
        <family val="2"/>
      </rPr>
      <t xml:space="preserve">กระแสเงินสดจากกิจกรรมลงทุน</t>
    </r>
    <r>
      <rPr>
        <b val="true"/>
        <sz val="14"/>
        <rFont val="Angsana New"/>
        <family val="1"/>
      </rPr>
      <t xml:space="preserve">:</t>
    </r>
  </si>
  <si>
    <t xml:space="preserve">เงินสดจ่ายซื้อเงินลงทุนในบริษัทย่อย</t>
  </si>
  <si>
    <r>
      <rPr>
        <sz val="14"/>
        <rFont val="Noto Sans Devanagari"/>
        <family val="2"/>
      </rPr>
      <t xml:space="preserve">เงินให้กู้ยืมระยะยาวแก่พนัก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สินทรัพย์ถาวร</t>
  </si>
  <si>
    <t xml:space="preserve">   รับชำระเงินให้กู้ยืมระยะสั้นแก่กิจการที่เกี่ยวข้องกัน</t>
  </si>
  <si>
    <t xml:space="preserve">เงินสดจ่ายเพื่อซื้อสินทรัพย์ถาวร</t>
  </si>
  <si>
    <t xml:space="preserve">เงินสดจ่ายเพื่อซื้อสินทรัพย์ไม่มีตัวตน</t>
  </si>
  <si>
    <r>
      <rPr>
        <sz val="14"/>
        <rFont val="Noto Sans Devanagari"/>
        <family val="2"/>
      </rPr>
      <t xml:space="preserve">เงินมัดจำเพื่อซื้อสินทรัพย์ถาวร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กิจการที่เกี่ยวข้องกัน</t>
    </r>
  </si>
  <si>
    <t xml:space="preserve">   เงินสดรับจากการจำหน่ายสินทรัพย์ถาวร</t>
  </si>
  <si>
    <t xml:space="preserve">   ดอกเบี้ยรับ</t>
  </si>
  <si>
    <t xml:space="preserve">รับดอกเบี้ย</t>
  </si>
  <si>
    <t xml:space="preserve">เงินสดสุทธิใช้ไปในกิจกรรมลงทุน</t>
  </si>
  <si>
    <r>
      <rPr>
        <b val="true"/>
        <sz val="14"/>
        <rFont val="Noto Sans Devanagari"/>
        <family val="2"/>
      </rPr>
      <t xml:space="preserve">กระแสเงินสดจากกิจกรรมจัดหาเงิน</t>
    </r>
    <r>
      <rPr>
        <b val="true"/>
        <sz val="14"/>
        <rFont val="Angsana New"/>
        <family val="1"/>
      </rPr>
      <t xml:space="preserve">:</t>
    </r>
  </si>
  <si>
    <t xml:space="preserve">   เงินกู้ยืมระยะสั้นจากกิจการที่เกี่ยวข้องกันเพิ่มขึ้น</t>
  </si>
  <si>
    <r>
      <rPr>
        <sz val="14"/>
        <rFont val="Noto Sans Devanagari"/>
        <family val="2"/>
      </rPr>
      <t xml:space="preserve">เงินเบิกเกินบัญชีและเงินกู้ยืมระยะสั้นจากสถาบันการเงิ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ชำระคืนค่าหุ้นแก่ผู้ถือหุ้นส่วนน้อยของบริษัทย่อย</t>
  </si>
  <si>
    <t xml:space="preserve">จ่ายชำระหนี้สินตามสัญญาเช่าระยะยาว</t>
  </si>
  <si>
    <t xml:space="preserve">   เงินปันผลจ่ายที่บริษัทย่อยจ่ายให้แก่ผู้ถือหุ้นส่วนน้อย</t>
  </si>
  <si>
    <t xml:space="preserve">จ่ายคืนเงินกู้ยืมระยะยาวจากสถาบันการเงิน</t>
  </si>
  <si>
    <t xml:space="preserve">รับเงินกู้ยืมระยะยาวจากสถาบันการเงิน</t>
  </si>
  <si>
    <t xml:space="preserve">จ่ายดอกเบี้ย</t>
  </si>
  <si>
    <t xml:space="preserve">จ่ายเงินปันผล</t>
  </si>
  <si>
    <t xml:space="preserve">ส่วนได้เสียที่ไม่มีอำนาจควบคุมเพิ่มขึ้น</t>
  </si>
  <si>
    <t xml:space="preserve">เงินสดสุทธิใช้ไปในกิจกรรมจัดหาเงิ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เพิ่มเติมประกอบงบกระแสเงินสด</t>
  </si>
  <si>
    <t xml:space="preserve">รายการที่ไม่ใช่เงินสด</t>
  </si>
  <si>
    <t xml:space="preserve">โอนวัตถุดิบและสินค้าคงเหลือเป็นสินทรัพย์ถาวร</t>
  </si>
  <si>
    <t xml:space="preserve">ยานพาหนะที่ได้มาภายใต้สัญญาเช่าซื้อ</t>
  </si>
  <si>
    <t xml:space="preserve">เครื่องใช้สำนักงานที่ได้มาภายใต้สัญญาเช่าซื้อ</t>
  </si>
  <si>
    <t xml:space="preserve">โอนสินทรัพย์ถาวรเป็นสินค้าระหว่างทำ</t>
  </si>
  <si>
    <t xml:space="preserve">โอนที่ดิน อาคารและอุปกรณ์เป็นอสังหาริมทรัพย์เพื่อการลงทุน</t>
  </si>
</sst>
</file>

<file path=xl/styles.xml><?xml version="1.0" encoding="utf-8"?>
<styleSheet xmlns="http://schemas.openxmlformats.org/spreadsheetml/2006/main">
  <numFmts count="63">
    <numFmt numFmtId="164" formatCode="General"/>
    <numFmt numFmtId="165" formatCode="0%"/>
    <numFmt numFmtId="166" formatCode="_-&quot;Dfl. &quot;* #,##0.00_-;_-&quot;Dfl. &quot;* #,##0.00\-;_-&quot;Dfl. &quot;* \-??_-;_-@_-"/>
    <numFmt numFmtId="167" formatCode="_-* #,##0.00_-;_-* #,##0.00\-;_-* \-??_-;_-@_-"/>
    <numFmt numFmtId="168" formatCode="_-* #,##0_-;_-* #,##0\-;_-* \-_-;_-@_-"/>
    <numFmt numFmtId="169" formatCode="_-&quot;Dfl. &quot;* #,##0_-;_-&quot;Dfl. &quot;* #,##0\-;_-&quot;Dfl. &quot;* \-_-;_-@_-"/>
    <numFmt numFmtId="170" formatCode="#.&quot;  &quot;"/>
    <numFmt numFmtId="171" formatCode="##.&quot;  &quot;"/>
    <numFmt numFmtId="172" formatCode="[$-409]#,##0_);\(#,##0\)"/>
    <numFmt numFmtId="173" formatCode="#,##0,\ ;&quot; (&quot;#,##0,\);&quot; - &quot;"/>
    <numFmt numFmtId="174" formatCode="#,##0\ ;\(#,##0\);\-"/>
    <numFmt numFmtId="175" formatCode="0&quot;% &quot;;\(0&quot;%)&quot;;\-"/>
    <numFmt numFmtId="176" formatCode="#,##0\ ;&quot; (&quot;#,##0\);&quot; - &quot;"/>
    <numFmt numFmtId="177" formatCode="#,##0.0_);[RED]\(#,##0.0\)"/>
    <numFmt numFmtId="178" formatCode="[$-409]#,##0.00_);[RED]\(#,##0.00\)"/>
    <numFmt numFmtId="179" formatCode="\฿#,##0.00_);&quot;(฿&quot;#,##0.00\)"/>
    <numFmt numFmtId="180" formatCode="0.000"/>
    <numFmt numFmtId="181" formatCode="_-* #,##0.00_-;\-* #,##0.00_-;_-* \-??_-;_-@_-"/>
    <numFmt numFmtId="182" formatCode="&quot;RM&quot;#,##0_);[RED]&quot;(RM&quot;#,##0\)"/>
    <numFmt numFmtId="183" formatCode="_-* #,##0.000_-;\-* #,##0.000_-;_-* \-??_-;_-@_-"/>
    <numFmt numFmtId="184" formatCode="_(* #,##0.00_);_(* \(#,##0.00\);_(* \-??_);_(@_)"/>
    <numFmt numFmtId="185" formatCode="\$#,##0_);[RED]&quot;($&quot;#,##0\)"/>
    <numFmt numFmtId="186" formatCode="#,##0.00&quot; F&quot;;\-#,##0.00&quot; F&quot;"/>
    <numFmt numFmtId="187" formatCode="#,##0"/>
    <numFmt numFmtId="188" formatCode="\฿#,##0.00;[RED]&quot;-฿&quot;#,##0.00"/>
    <numFmt numFmtId="189" formatCode="\$#,##0\ ;&quot;($&quot;#,##0\)"/>
    <numFmt numFmtId="190" formatCode="dd\-mmm\-yy_)"/>
    <numFmt numFmtId="191" formatCode="mm/dd/yyyy"/>
    <numFmt numFmtId="192" formatCode="0.0%"/>
    <numFmt numFmtId="193" formatCode="0.00"/>
    <numFmt numFmtId="194" formatCode="#,##0&quot;  &quot;;\(#,##0&quot;) &quot;;&quot;—    &quot;"/>
    <numFmt numFmtId="195" formatCode=";;;"/>
    <numFmt numFmtId="196" formatCode="[$-409]#,##0_);[RED]\(#,##0\)"/>
    <numFmt numFmtId="197" formatCode="&quot;฿t&quot;#,##0_);[RED]&quot;(฿t&quot;#,##0\)"/>
    <numFmt numFmtId="198" formatCode="\$#,##0.00_);[RED]&quot;($&quot;#,##0.00\)"/>
    <numFmt numFmtId="199" formatCode="0.00_)"/>
    <numFmt numFmtId="200" formatCode="#,##0.0;[RED]\-#,##0.0"/>
    <numFmt numFmtId="201" formatCode="0.00_);[RED]\(0.00\)"/>
    <numFmt numFmtId="202" formatCode="0%;\(0&quot;%)&quot;"/>
    <numFmt numFmtId="203" formatCode="0.00%"/>
    <numFmt numFmtId="204" formatCode="@"/>
    <numFmt numFmtId="205" formatCode="m\-yy"/>
    <numFmt numFmtId="206" formatCode="0.0&quot;% &quot;;\(0.0&quot;%)&quot;"/>
    <numFmt numFmtId="207" formatCode="_(&quot;kr &quot;* #,##0.00_);_(&quot;kr &quot;* \(#,##0.00\);_(&quot;kr &quot;* \-??_);_(@_)"/>
    <numFmt numFmtId="208" formatCode="_-* #,##0_-;\-* #,##0_-;_-* \-_-;_-@_-"/>
    <numFmt numFmtId="209" formatCode="_(\$* #,##0_);_(\$* \(#,##0\);_(\$* \-_);_(@_)"/>
    <numFmt numFmtId="210" formatCode="_(\$* #,##0.00_);_(\$* \(#,##0.00\);_(\$* \-??_);_(@_)"/>
    <numFmt numFmtId="211" formatCode="\$#,##0_);&quot;($&quot;#,##0\)"/>
    <numFmt numFmtId="212" formatCode="\$#,##0.00_);&quot;($&quot;#,##0.00\)"/>
    <numFmt numFmtId="213" formatCode="\\#,##0;[RED]&quot;\-&quot;#,##0"/>
    <numFmt numFmtId="214" formatCode="\\#,##0.00;[RED]&quot;\-&quot;#,##0.00"/>
    <numFmt numFmtId="215" formatCode="#,##0\ ;&quot; (&quot;#,##0\);&quot; - &quot;;@\ "/>
    <numFmt numFmtId="216" formatCode="#,##0.00\ ;&quot; (&quot;#,##0.00\);&quot; -&quot;#\ ;@\ "/>
    <numFmt numFmtId="217" formatCode="&quot; $&quot;#,##0.00\ ;&quot; $(&quot;#,##0.00\);&quot; $-&quot;#\ ;@\ "/>
    <numFmt numFmtId="218" formatCode="0_);\(0\)"/>
    <numFmt numFmtId="219" formatCode="&quot;?t&quot;#,##0_);[RED]&quot;(?t&quot;#,##0\)"/>
    <numFmt numFmtId="220" formatCode="_(* #,##0_);_(* \(#,##0\);_(* \-??_);_(@_)"/>
    <numFmt numFmtId="221" formatCode="[$-107041E]d\ mmmm\ yyyy;@"/>
    <numFmt numFmtId="222" formatCode="_(* #,##0_);_(* \(#,##0\);_(* \-_);_(@_)"/>
    <numFmt numFmtId="223" formatCode="_(* #,##0.00_);_(* \(#,##0.00\);_(* \-_);_(@_)"/>
    <numFmt numFmtId="224" formatCode="[$-409]#,##0.00_);\(#,##0.00\)"/>
    <numFmt numFmtId="225" formatCode="_(* #,##0.000_);_(* \(#,##0.000\);_(* \-??_);_(@_)"/>
    <numFmt numFmtId="226" formatCode="#,##0.00"/>
  </numFmts>
  <fonts count="86">
    <font>
      <sz val="16"/>
      <name val="AngsanaUPC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4"/>
      <name val="AngsanaUPC"/>
      <family val="1"/>
      <charset val="222"/>
    </font>
    <font>
      <sz val="10"/>
      <name val="Arial"/>
      <family val="2"/>
    </font>
    <font>
      <sz val="10"/>
      <name val="Book Antiqua"/>
      <family val="1"/>
    </font>
    <font>
      <b val="true"/>
      <sz val="10"/>
      <name val="Book Antiqua"/>
      <family val="1"/>
    </font>
    <font>
      <b val="true"/>
      <i val="true"/>
      <sz val="24"/>
      <color rgb="FF33CCCC"/>
      <name val="Arial Narrow"/>
      <family val="2"/>
    </font>
    <font>
      <b val="true"/>
      <u val="single"/>
      <sz val="12"/>
      <name val="Arial"/>
      <family val="0"/>
    </font>
    <font>
      <sz val="12"/>
      <name val="Times New Roman"/>
      <family val="0"/>
      <charset val="222"/>
    </font>
    <font>
      <b val="true"/>
      <sz val="12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name val="Courier New"/>
      <family val="3"/>
    </font>
    <font>
      <sz val="10"/>
      <name val="Times New Roman"/>
      <family val="0"/>
    </font>
    <font>
      <sz val="14"/>
      <name val="CordiaUPC"/>
      <family val="2"/>
      <charset val="222"/>
    </font>
    <font>
      <sz val="14"/>
      <name val="Cordia New"/>
      <family val="2"/>
    </font>
    <font>
      <sz val="14"/>
      <name val="Palatino"/>
      <family val="1"/>
      <charset val="222"/>
    </font>
    <font>
      <sz val="16"/>
      <name val="Palatino"/>
      <family val="1"/>
      <charset val="222"/>
    </font>
    <font>
      <sz val="32"/>
      <name val="Helvetica-Black"/>
      <family val="0"/>
      <charset val="222"/>
    </font>
    <font>
      <sz val="10"/>
      <color rgb="FF0000FF"/>
      <name val="Arial"/>
      <family val="2"/>
    </font>
    <font>
      <sz val="10"/>
      <name val="Arial"/>
      <family val="3"/>
      <charset val="222"/>
    </font>
    <font>
      <sz val="6"/>
      <color rgb="FF808080"/>
      <name val="Helvetica-Black"/>
      <family val="0"/>
      <charset val="222"/>
    </font>
    <font>
      <sz val="9.5"/>
      <color rgb="FF808080"/>
      <name val="Helvetica-Black"/>
      <family val="0"/>
      <charset val="222"/>
    </font>
    <font>
      <sz val="7"/>
      <name val="Palatino"/>
      <family val="1"/>
      <charset val="222"/>
    </font>
    <font>
      <sz val="11"/>
      <name val="Times New Roman"/>
      <family val="1"/>
    </font>
    <font>
      <sz val="8"/>
      <name val="Arial"/>
      <family val="2"/>
      <charset val="222"/>
    </font>
    <font>
      <sz val="6"/>
      <name val="Palatino"/>
      <family val="1"/>
      <charset val="222"/>
    </font>
    <font>
      <b val="true"/>
      <sz val="12"/>
      <name val="Arial"/>
      <family val="2"/>
    </font>
    <font>
      <sz val="10"/>
      <name val="Helvetica-Black"/>
      <family val="0"/>
      <charset val="222"/>
    </font>
    <font>
      <sz val="28"/>
      <name val="Helvetica-Black"/>
      <family val="0"/>
      <charset val="222"/>
    </font>
    <font>
      <sz val="10"/>
      <name val="Palatino"/>
      <family val="1"/>
    </font>
    <font>
      <sz val="18"/>
      <name val="Palatino"/>
      <family val="1"/>
      <charset val="222"/>
    </font>
    <font>
      <i val="true"/>
      <sz val="14"/>
      <name val="Palatino"/>
      <family val="1"/>
      <charset val="222"/>
    </font>
    <font>
      <b val="true"/>
      <sz val="18"/>
      <name val="Arial"/>
      <family val="2"/>
    </font>
    <font>
      <u val="single"/>
      <sz val="8"/>
      <color rgb="FF0000FF"/>
      <name val="Times New Roman"/>
      <family val="5"/>
      <charset val="222"/>
    </font>
    <font>
      <u val="single"/>
      <sz val="10"/>
      <color rgb="FF0000FF"/>
      <name val="ApFont"/>
      <family val="0"/>
      <charset val="22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"/>
      <color rgb="FFFF00FF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  <charset val="222"/>
    </font>
    <font>
      <sz val="11"/>
      <name val="Arial"/>
      <family val="2"/>
    </font>
    <font>
      <sz val="11"/>
      <color rgb="FF000000"/>
      <name val="Calibri"/>
      <family val="2"/>
      <charset val="222"/>
    </font>
    <font>
      <sz val="10"/>
      <name val="ApFont"/>
      <family val="0"/>
    </font>
    <font>
      <sz val="10"/>
      <name val="Palatino"/>
      <family val="1"/>
      <charset val="222"/>
    </font>
    <font>
      <sz val="12"/>
      <name val="Helvetica-Black"/>
      <family val="0"/>
      <charset val="222"/>
    </font>
    <font>
      <sz val="10"/>
      <name val="MS Sans Serif"/>
      <family val="2"/>
    </font>
    <font>
      <sz val="10"/>
      <color rgb="FFFF0000"/>
      <name val="Arial"/>
      <family val="2"/>
    </font>
    <font>
      <b val="true"/>
      <i val="true"/>
      <sz val="18"/>
      <color rgb="FF660066"/>
      <name val="AngsanaUPC"/>
      <family val="1"/>
    </font>
    <font>
      <sz val="10"/>
      <name val="Times New Roman"/>
      <family val="1"/>
    </font>
    <font>
      <sz val="10"/>
      <name val="Arial"/>
      <family val="2"/>
      <charset val="222"/>
    </font>
    <font>
      <b val="true"/>
      <sz val="10"/>
      <name val="Palatino"/>
      <family val="1"/>
      <charset val="222"/>
    </font>
    <font>
      <sz val="12"/>
      <name val="Palatino"/>
      <family val="1"/>
      <charset val="222"/>
    </font>
    <font>
      <sz val="9"/>
      <name val="Times New Roman"/>
      <family val="0"/>
    </font>
    <font>
      <sz val="11"/>
      <name val="Helvetica-Black"/>
      <family val="0"/>
      <charset val="222"/>
    </font>
    <font>
      <sz val="14"/>
      <name val="Cordia New"/>
      <family val="1"/>
    </font>
    <font>
      <sz val="10"/>
      <name val="ApFont"/>
      <family val="0"/>
      <charset val="222"/>
    </font>
    <font>
      <sz val="12"/>
      <name val="นูลมรผ"/>
      <family val="0"/>
      <charset val="129"/>
    </font>
    <font>
      <sz val="11"/>
      <name val="?l?r ?o?S?V?b?N"/>
      <family val="1"/>
    </font>
    <font>
      <sz val="11"/>
      <name val="ＭＳ Ｐゴシック"/>
      <family val="3"/>
      <charset val="128"/>
    </font>
    <font>
      <sz val="11"/>
      <name val="돋움"/>
      <family val="3"/>
    </font>
    <font>
      <sz val="14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i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b val="true"/>
      <sz val="14"/>
      <color rgb="FF000000"/>
      <name val="Angsana New"/>
      <family val="1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b val="true"/>
      <u val="single"/>
      <sz val="14"/>
      <name val="Angsana New"/>
      <family val="1"/>
    </font>
    <font>
      <b val="true"/>
      <u val="single"/>
      <sz val="14"/>
      <color rgb="FF000000"/>
      <name val="Angsana New"/>
      <family val="1"/>
    </font>
    <font>
      <i val="true"/>
      <sz val="14"/>
      <name val="Angsana New"/>
      <family val="1"/>
    </font>
    <font>
      <u val="single"/>
      <sz val="14"/>
      <name val="Noto Sans Devanagari"/>
      <family val="2"/>
    </font>
    <font>
      <u val="single"/>
      <sz val="14"/>
      <color rgb="FF000000"/>
      <name val="Angsana New"/>
      <family val="1"/>
    </font>
    <font>
      <sz val="14"/>
      <color rgb="FF800000"/>
      <name val="Angsana New"/>
      <family val="1"/>
    </font>
    <font>
      <sz val="14"/>
      <color rgb="FFFF0000"/>
      <name val="Angsana New"/>
      <family val="1"/>
    </font>
    <font>
      <sz val="12"/>
      <name val="Angsana New"/>
      <family val="1"/>
    </font>
    <font>
      <b val="true"/>
      <sz val="14"/>
      <color rgb="FF800000"/>
      <name val="Angsana New"/>
      <family val="1"/>
    </font>
    <font>
      <b val="true"/>
      <sz val="14"/>
      <color rgb="FFFF0000"/>
      <name val="Angsana New"/>
      <family val="1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EFEF"/>
      </patternFill>
    </fill>
    <fill>
      <patternFill patternType="solid">
        <fgColor rgb="FFFFEFEF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4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5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76" fontId="6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applyFont="true" applyBorder="false" applyAlignment="false" applyProtection="false"/>
    <xf numFmtId="178" fontId="16" fillId="0" borderId="0" applyFont="true" applyBorder="false" applyAlignment="false" applyProtection="false"/>
    <xf numFmtId="179" fontId="17" fillId="0" borderId="0" applyFont="true" applyBorder="false" applyAlignment="false" applyProtection="true">
      <protection locked="true" hidden="false"/>
    </xf>
    <xf numFmtId="180" fontId="1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18" fillId="0" borderId="0" applyFont="true" applyBorder="true" applyAlignment="false" applyProtection="false"/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" fillId="0" borderId="0" applyFont="true" applyBorder="true" applyAlignment="false" applyProtection="false"/>
    <xf numFmtId="187" fontId="6" fillId="0" borderId="0" applyFont="true" applyBorder="true" applyAlignment="false" applyProtection="false"/>
    <xf numFmtId="164" fontId="9" fillId="11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true">
      <protection locked="true" hidden="false"/>
    </xf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73" fontId="18" fillId="0" borderId="0" applyFont="true" applyBorder="true" applyAlignment="false" applyProtection="false"/>
    <xf numFmtId="189" fontId="6" fillId="0" borderId="0" applyFont="true" applyBorder="true" applyAlignment="false" applyProtection="false"/>
    <xf numFmtId="189" fontId="6" fillId="0" borderId="0" applyFont="true" applyBorder="true" applyAlignment="false" applyProtection="false"/>
    <xf numFmtId="19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164" fontId="6" fillId="0" borderId="0" applyFont="true" applyBorder="true" applyAlignment="false" applyProtection="false"/>
    <xf numFmtId="191" fontId="13" fillId="0" borderId="0" applyFont="true" applyBorder="true" applyAlignment="false" applyProtection="true">
      <protection locked="true" hidden="false"/>
    </xf>
    <xf numFmtId="191" fontId="13" fillId="0" borderId="0" applyFont="true" applyBorder="true" applyAlignment="false" applyProtection="true">
      <protection locked="true" hidden="false"/>
    </xf>
    <xf numFmtId="191" fontId="13" fillId="0" borderId="0" applyFont="true" applyBorder="true" applyAlignment="false" applyProtection="true">
      <protection locked="true" hidden="false"/>
    </xf>
    <xf numFmtId="164" fontId="18" fillId="0" borderId="0" applyFont="true" applyBorder="true" applyAlignment="false" applyProtection="false"/>
    <xf numFmtId="19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2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93" fontId="6" fillId="0" borderId="0" applyFont="true" applyBorder="true" applyAlignment="false" applyProtection="false"/>
    <xf numFmtId="193" fontId="6" fillId="0" borderId="0" applyFont="true" applyBorder="true" applyAlignment="false" applyProtection="false"/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4" applyFont="true" applyBorder="true" applyAlignment="false" applyProtection="false"/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95" fontId="16" fillId="0" borderId="0" applyFont="true" applyBorder="false" applyAlignment="false" applyProtection="false"/>
    <xf numFmtId="164" fontId="37" fillId="0" borderId="0" applyFont="true" applyBorder="true" applyAlignment="false" applyProtection="false"/>
    <xf numFmtId="164" fontId="38" fillId="0" borderId="0" applyFont="true" applyBorder="false" applyAlignment="false" applyProtection="false"/>
    <xf numFmtId="164" fontId="28" fillId="4" borderId="0" applyFont="true" applyBorder="false" applyAlignment="false" applyProtection="false"/>
    <xf numFmtId="196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64" fontId="43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200" fontId="17" fillId="0" borderId="0" applyFont="true" applyBorder="false" applyAlignment="false" applyProtection="false"/>
    <xf numFmtId="201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202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176" fontId="18" fillId="0" borderId="0" applyFont="true" applyBorder="true" applyAlignment="false" applyProtection="false"/>
    <xf numFmtId="203" fontId="0" fillId="0" borderId="0" applyFont="true" applyBorder="false" applyAlignment="false" applyProtection="false"/>
    <xf numFmtId="164" fontId="5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64" fontId="52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73" fontId="6" fillId="0" borderId="0" applyFont="true" applyBorder="true" applyAlignment="false" applyProtection="true"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7" applyFont="true" applyBorder="true" applyAlignment="false" applyProtection="false"/>
    <xf numFmtId="164" fontId="53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9" applyFont="true" applyBorder="true" applyAlignment="false" applyProtection="true">
      <protection locked="true" hidden="false"/>
    </xf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false" applyAlignment="false" applyProtection="false"/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4" fontId="13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5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206" fontId="6" fillId="0" borderId="0" applyFont="true" applyBorder="true" applyAlignment="false" applyProtection="true"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15" fontId="6" fillId="0" borderId="0" applyFont="true" applyBorder="true" applyAlignment="false" applyProtection="false"/>
    <xf numFmtId="216" fontId="6" fillId="0" borderId="0" applyFont="true" applyBorder="true" applyAlignment="false" applyProtection="false"/>
    <xf numFmtId="178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  <xf numFmtId="217" fontId="6" fillId="0" borderId="0" applyFont="true" applyBorder="true" applyAlignment="false" applyProtection="false"/>
    <xf numFmtId="218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2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7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68" fillId="9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73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0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0" fontId="68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6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2" fontId="6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3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2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5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8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8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4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2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0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6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66" fillId="0" borderId="0" xfId="2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9" fillId="0" borderId="0" xfId="2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70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5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70" fillId="0" borderId="0" xfId="2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70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70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66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6" fillId="0" borderId="0" xfId="2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9" fillId="0" borderId="0" xfId="2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9" fillId="0" borderId="1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69" fillId="0" borderId="10" xfId="2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69" fillId="0" borderId="12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2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0" fontId="66" fillId="0" borderId="0" xfId="2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6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0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7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73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5" fontId="7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69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5" fontId="7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74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6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4" fillId="0" borderId="0" xfId="10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0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6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8" fillId="9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6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7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6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75" xfId="32"/>
    <cellStyle name="??" xfId="33"/>
    <cellStyle name="?? [0.00]_ADMAG" xfId="34"/>
    <cellStyle name="???? [0.00]_ADMAG" xfId="35"/>
    <cellStyle name="????_ADMAG" xfId="36"/>
    <cellStyle name="??_ADMAG" xfId="37"/>
    <cellStyle name="AA FRAME" xfId="38"/>
    <cellStyle name="AA HEADING" xfId="39"/>
    <cellStyle name="AA INITIALS" xfId="40"/>
    <cellStyle name="AA INPUT" xfId="41"/>
    <cellStyle name="AA LOCK" xfId="42"/>
    <cellStyle name="AA MGR NAME" xfId="43"/>
    <cellStyle name="AA NORMAL" xfId="44"/>
    <cellStyle name="AA NUMBER" xfId="45"/>
    <cellStyle name="AA NUMBER2" xfId="46"/>
    <cellStyle name="AA QUESTION" xfId="47"/>
    <cellStyle name="AA SHADE" xfId="48"/>
    <cellStyle name="abc" xfId="49"/>
    <cellStyle name="BL - Style2" xfId="50"/>
    <cellStyle name="Body" xfId="51"/>
    <cellStyle name="BOLD10 - Style1" xfId="52"/>
    <cellStyle name="BOLD12 - Style3" xfId="53"/>
    <cellStyle name="Calc Currency (0)" xfId="54"/>
    <cellStyle name="Calc Currency (0) 1" xfId="55"/>
    <cellStyle name="Calc Currency (0)_Copy of Fixed asset register-BITL form of January '05" xfId="56"/>
    <cellStyle name="Calc Currency (2)" xfId="57"/>
    <cellStyle name="Calc Currency (2) 1" xfId="58"/>
    <cellStyle name="Calc Currency (2) 1 2" xfId="59"/>
    <cellStyle name="Calc Currency (2) 2" xfId="60"/>
    <cellStyle name="Calc Percent (0)" xfId="61"/>
    <cellStyle name="Calc Percent (0) 1" xfId="62"/>
    <cellStyle name="Calc Percent (0) 1 2" xfId="63"/>
    <cellStyle name="Calc Percent (0) 2" xfId="64"/>
    <cellStyle name="Calc Percent (1)" xfId="65"/>
    <cellStyle name="Calc Percent (1) 1" xfId="66"/>
    <cellStyle name="Calc Percent (1) 1 2" xfId="67"/>
    <cellStyle name="Calc Percent (1) 2" xfId="68"/>
    <cellStyle name="Calc Percent (2)" xfId="69"/>
    <cellStyle name="Calc Percent (2) 1" xfId="70"/>
    <cellStyle name="Calc Percent (2) 1 2" xfId="71"/>
    <cellStyle name="Calc Percent (2) 2" xfId="72"/>
    <cellStyle name="Calc Units (0)" xfId="73"/>
    <cellStyle name="Calc Units (0) 1" xfId="74"/>
    <cellStyle name="Calc Units (0)_Copy of Fixed asset register-BITL form of January '05" xfId="75"/>
    <cellStyle name="Calc Units (1)" xfId="76"/>
    <cellStyle name="Calc Units (1) 1" xfId="77"/>
    <cellStyle name="Calc Units (1) 1 2" xfId="78"/>
    <cellStyle name="Calc Units (1) 2" xfId="79"/>
    <cellStyle name="Calc Units (2)" xfId="80"/>
    <cellStyle name="Calc Units (2) 1" xfId="81"/>
    <cellStyle name="Calc Units (2) 1 2" xfId="82"/>
    <cellStyle name="Calc Units (2) 2" xfId="83"/>
    <cellStyle name="Comma  - Style1" xfId="84"/>
    <cellStyle name="Comma  - Style2" xfId="85"/>
    <cellStyle name="Comma  - Style3" xfId="86"/>
    <cellStyle name="Comma  - Style4" xfId="87"/>
    <cellStyle name="Comma  - Style5" xfId="88"/>
    <cellStyle name="Comma  - Style6" xfId="89"/>
    <cellStyle name="Comma  - Style7" xfId="90"/>
    <cellStyle name="Comma  - Style8" xfId="91"/>
    <cellStyle name="Comma (0.0)" xfId="92"/>
    <cellStyle name="Comma (0.00)" xfId="93"/>
    <cellStyle name="Comma (hidden)" xfId="94"/>
    <cellStyle name="Comma (index)" xfId="95"/>
    <cellStyle name="Comma 2" xfId="96"/>
    <cellStyle name="Comma 2 2" xfId="97"/>
    <cellStyle name="Comma 2 3" xfId="98"/>
    <cellStyle name="Comma 2 4" xfId="99"/>
    <cellStyle name="Comma 3" xfId="100"/>
    <cellStyle name="Comma 3 2" xfId="101"/>
    <cellStyle name="Comma 4 2" xfId="102"/>
    <cellStyle name="Comma 4 2 2" xfId="103"/>
    <cellStyle name="Comma 4 3" xfId="104"/>
    <cellStyle name="Comma 4 4" xfId="105"/>
    <cellStyle name="Comma 5" xfId="106"/>
    <cellStyle name="Comma 5 2" xfId="107"/>
    <cellStyle name="Comma 5 3" xfId="108"/>
    <cellStyle name="Comma 5 4" xfId="109"/>
    <cellStyle name="Comma 5 5" xfId="110"/>
    <cellStyle name="Comma 6" xfId="111"/>
    <cellStyle name="Comma 7" xfId="112"/>
    <cellStyle name="Comma 7 2" xfId="113"/>
    <cellStyle name="Comma [00]" xfId="114"/>
    <cellStyle name="Comma [00] 1" xfId="115"/>
    <cellStyle name="Comma [00] 1 2" xfId="116"/>
    <cellStyle name="Comma [00] 2" xfId="117"/>
    <cellStyle name="comma zerodec" xfId="118"/>
    <cellStyle name="Comma0" xfId="119"/>
    <cellStyle name="Comma0 2" xfId="120"/>
    <cellStyle name="company_title" xfId="121"/>
    <cellStyle name="Cover Date" xfId="122"/>
    <cellStyle name="Cover Subtitle" xfId="123"/>
    <cellStyle name="Cover Title" xfId="124"/>
    <cellStyle name="Curpency_FGCOST-1_TCC-LCASH" xfId="125"/>
    <cellStyle name="Curren - Style3" xfId="126"/>
    <cellStyle name="Curren - Style4" xfId="127"/>
    <cellStyle name="Currency (hidden)" xfId="128"/>
    <cellStyle name="Currency [00]" xfId="129"/>
    <cellStyle name="Currency [00] 1" xfId="130"/>
    <cellStyle name="Currency [00] 1 2" xfId="131"/>
    <cellStyle name="Currency [00] 2" xfId="132"/>
    <cellStyle name="Currency0" xfId="133"/>
    <cellStyle name="Currency0 2" xfId="134"/>
    <cellStyle name="Currency1" xfId="135"/>
    <cellStyle name="Date" xfId="136"/>
    <cellStyle name="Date 2" xfId="137"/>
    <cellStyle name="Date Short" xfId="138"/>
    <cellStyle name="Date Short 1" xfId="139"/>
    <cellStyle name="Date Short_Copy of Fixed asset register-BITL form of January '05" xfId="140"/>
    <cellStyle name="Date_Book7" xfId="141"/>
    <cellStyle name="Dollar (zero dec)" xfId="142"/>
    <cellStyle name="E&amp;Y House" xfId="143"/>
    <cellStyle name="Enter Currency (0)" xfId="144"/>
    <cellStyle name="Enter Currency (0) 1" xfId="145"/>
    <cellStyle name="Enter Currency (0)_Copy of Fixed asset register-BITL form of January '05" xfId="146"/>
    <cellStyle name="Enter Currency (2)" xfId="147"/>
    <cellStyle name="Enter Currency (2) 1" xfId="148"/>
    <cellStyle name="Enter Currency (2) 2" xfId="149"/>
    <cellStyle name="Enter Units (0)" xfId="150"/>
    <cellStyle name="Enter Units (0) 1" xfId="151"/>
    <cellStyle name="Enter Units (0)_Copy of Fixed asset register-BITL form of January '05" xfId="152"/>
    <cellStyle name="Enter Units (1)" xfId="153"/>
    <cellStyle name="Enter Units (1) 1" xfId="154"/>
    <cellStyle name="Enter Units (1) 1 2" xfId="155"/>
    <cellStyle name="Enter Units (1) 2" xfId="156"/>
    <cellStyle name="Enter Units (2)" xfId="157"/>
    <cellStyle name="Enter Units (2) 1" xfId="158"/>
    <cellStyle name="Enter Units (2) 1 2" xfId="159"/>
    <cellStyle name="Enter Units (2) 2" xfId="160"/>
    <cellStyle name="Fixed" xfId="161"/>
    <cellStyle name="Fixed 2" xfId="162"/>
    <cellStyle name="Footer SBILogo1" xfId="163"/>
    <cellStyle name="Footer SBILogo2" xfId="164"/>
    <cellStyle name="Footnote 1" xfId="165"/>
    <cellStyle name="Footnote Reference" xfId="166"/>
    <cellStyle name="Footnote_AJFraksa LEAD 30.9.2004" xfId="167"/>
    <cellStyle name="Format Number Column" xfId="168"/>
    <cellStyle name="Grey" xfId="169"/>
    <cellStyle name="gs]&#13;&#10;Window=23,56,584,348, , ,1&#13;&#10;dir1=0,0,491,191,-1,-1,1,30,201,1905,245,H:\WINDOWS\*.*&#13;&#10;dir10=44,44,544,323," xfId="170"/>
    <cellStyle name="gs]&#13;&#10;Window=23,56,584,348, , ,1&#13;&#10;dir1=0,0,491,191,-1,-1,1,30,201,1905,245,H:\WINDOWS\*.*&#13;&#10;dir10=44,44,544,323, 2" xfId="171"/>
    <cellStyle name="Header" xfId="172"/>
    <cellStyle name="Header Draft Stamp" xfId="173"/>
    <cellStyle name="Header1" xfId="174"/>
    <cellStyle name="Header1 1" xfId="175"/>
    <cellStyle name="Header1 1 2" xfId="176"/>
    <cellStyle name="Header1_Book1" xfId="177"/>
    <cellStyle name="Header2" xfId="178"/>
    <cellStyle name="Header2 1" xfId="179"/>
    <cellStyle name="Header2 1 2" xfId="180"/>
    <cellStyle name="Header2_Book1" xfId="181"/>
    <cellStyle name="Header_AJFraksa LEAD 30.9.2004" xfId="182"/>
    <cellStyle name="Heading 1 Above" xfId="183"/>
    <cellStyle name="Heading 1+" xfId="184"/>
    <cellStyle name="Heading 2 Below" xfId="185"/>
    <cellStyle name="Heading 2+" xfId="186"/>
    <cellStyle name="Heading 3+" xfId="187"/>
    <cellStyle name="HEADING1" xfId="188"/>
    <cellStyle name="HEADING2" xfId="189"/>
    <cellStyle name="HEADING2 2" xfId="190"/>
    <cellStyle name="Hidden" xfId="191"/>
    <cellStyle name="Hyperlink 1" xfId="192"/>
    <cellStyle name="Hyperlink 2" xfId="193"/>
    <cellStyle name="Input [yellow]" xfId="194"/>
    <cellStyle name="KPMG Heading 1" xfId="195"/>
    <cellStyle name="KPMG Heading 2" xfId="196"/>
    <cellStyle name="KPMG Heading 3" xfId="197"/>
    <cellStyle name="KPMG Heading 4" xfId="198"/>
    <cellStyle name="KPMG Normal" xfId="199"/>
    <cellStyle name="KPMG Normal Text" xfId="200"/>
    <cellStyle name="Link Currency (0)" xfId="201"/>
    <cellStyle name="Link Currency (0) 1" xfId="202"/>
    <cellStyle name="Link Currency (0)_Copy of Fixed asset register-BITL form of January '05" xfId="203"/>
    <cellStyle name="Link Currency (2)" xfId="204"/>
    <cellStyle name="Link Currency (2) 1" xfId="205"/>
    <cellStyle name="Link Currency (2) 1 2" xfId="206"/>
    <cellStyle name="Link Currency (2) 2" xfId="207"/>
    <cellStyle name="Link Units (0)" xfId="208"/>
    <cellStyle name="Link Units (0) 1" xfId="209"/>
    <cellStyle name="Link Units (0)_Copy of Fixed asset register-BITL form of January '05" xfId="210"/>
    <cellStyle name="Link Units (1)" xfId="211"/>
    <cellStyle name="Link Units (1) 1" xfId="212"/>
    <cellStyle name="Link Units (1) 1 2" xfId="213"/>
    <cellStyle name="Link Units (1) 2" xfId="214"/>
    <cellStyle name="Link Units (2)" xfId="215"/>
    <cellStyle name="Link Units (2) 1" xfId="216"/>
    <cellStyle name="Link Units (2) 1 2" xfId="217"/>
    <cellStyle name="Link Units (2) 2" xfId="218"/>
    <cellStyle name="Migliaia (0)" xfId="219"/>
    <cellStyle name="Migliaia (0) 2" xfId="220"/>
    <cellStyle name="Milliers [0]_AR1194" xfId="221"/>
    <cellStyle name="Milliers_AR1194" xfId="222"/>
    <cellStyle name="Mon?taire [0]_AR1194" xfId="223"/>
    <cellStyle name="Mon?taire_AR1194" xfId="224"/>
    <cellStyle name="no dec" xfId="225"/>
    <cellStyle name="Normal - Style1" xfId="226"/>
    <cellStyle name="Normal - Style5" xfId="227"/>
    <cellStyle name="Normal 2" xfId="228"/>
    <cellStyle name="Normal 2 2" xfId="229"/>
    <cellStyle name="Normal 2 3" xfId="230"/>
    <cellStyle name="Normal 3" xfId="231"/>
    <cellStyle name="Normal 3 2" xfId="232"/>
    <cellStyle name="Normal 3 3" xfId="233"/>
    <cellStyle name="Normal 4" xfId="234"/>
    <cellStyle name="Normal 4 2" xfId="235"/>
    <cellStyle name="Normal 5" xfId="236"/>
    <cellStyle name="Normal 5 2" xfId="237"/>
    <cellStyle name="Normal 6" xfId="238"/>
    <cellStyle name="Normal 6 2" xfId="239"/>
    <cellStyle name="Normal_Equity" xfId="240"/>
    <cellStyle name="NormalGB" xfId="241"/>
    <cellStyle name="Page Number" xfId="242"/>
    <cellStyle name="Percent (0%)" xfId="243"/>
    <cellStyle name="Percent (0.0%)" xfId="244"/>
    <cellStyle name="Percent (0.00%)" xfId="245"/>
    <cellStyle name="Percent 2" xfId="246"/>
    <cellStyle name="Percent 3" xfId="247"/>
    <cellStyle name="Percent 4" xfId="248"/>
    <cellStyle name="Percent [00]" xfId="249"/>
    <cellStyle name="Percent [00] 1" xfId="250"/>
    <cellStyle name="Percent [00] 1 2" xfId="251"/>
    <cellStyle name="Percent [00] 2" xfId="252"/>
    <cellStyle name="Percent [0]" xfId="253"/>
    <cellStyle name="Percent [0] 1" xfId="254"/>
    <cellStyle name="Percent [0] 1 2" xfId="255"/>
    <cellStyle name="Percent [0] 2" xfId="256"/>
    <cellStyle name="Percent [2]" xfId="257"/>
    <cellStyle name="PERCENTAGE" xfId="258"/>
    <cellStyle name="PrePop Currency (0)" xfId="259"/>
    <cellStyle name="PrePop Currency (0) 1" xfId="260"/>
    <cellStyle name="PrePop Currency (0)_Copy of Fixed asset register-BITL form of January '05" xfId="261"/>
    <cellStyle name="PrePop Currency (2)" xfId="262"/>
    <cellStyle name="PrePop Currency (2) 1" xfId="263"/>
    <cellStyle name="PrePop Currency (2) 1 2" xfId="264"/>
    <cellStyle name="PrePop Currency (2) 2" xfId="265"/>
    <cellStyle name="PrePop Units (0)" xfId="266"/>
    <cellStyle name="PrePop Units (0) 1" xfId="267"/>
    <cellStyle name="PrePop Units (0)_Copy of Fixed asset register-BITL form of January '05" xfId="268"/>
    <cellStyle name="PrePop Units (1)" xfId="269"/>
    <cellStyle name="PrePop Units (1) 1" xfId="270"/>
    <cellStyle name="PrePop Units (1) 1 2" xfId="271"/>
    <cellStyle name="PrePop Units (1) 2" xfId="272"/>
    <cellStyle name="PrePop Units (2)" xfId="273"/>
    <cellStyle name="PrePop Units (2) 1" xfId="274"/>
    <cellStyle name="PrePop Units (2) 1 2" xfId="275"/>
    <cellStyle name="PrePop Units (2) 2" xfId="276"/>
    <cellStyle name="Q" xfId="277"/>
    <cellStyle name="Q 2" xfId="278"/>
    <cellStyle name="Quantity" xfId="279"/>
    <cellStyle name="report_title" xfId="280"/>
    <cellStyle name="Salomon Logo" xfId="281"/>
    <cellStyle name="small border line" xfId="282"/>
    <cellStyle name="Style 1" xfId="283"/>
    <cellStyle name="style1" xfId="284"/>
    <cellStyle name="Table Head" xfId="285"/>
    <cellStyle name="Table Source" xfId="286"/>
    <cellStyle name="Table Text" xfId="287"/>
    <cellStyle name="Table Title" xfId="288"/>
    <cellStyle name="Table Units" xfId="289"/>
    <cellStyle name="Text 1" xfId="290"/>
    <cellStyle name="Text 2" xfId="291"/>
    <cellStyle name="Text 3" xfId="292"/>
    <cellStyle name="Text Head 1" xfId="293"/>
    <cellStyle name="Text Head 2" xfId="294"/>
    <cellStyle name="Text Indent 1" xfId="295"/>
    <cellStyle name="Text Indent 2" xfId="296"/>
    <cellStyle name="Text Indent A" xfId="297"/>
    <cellStyle name="Text Indent A 1" xfId="298"/>
    <cellStyle name="Text Indent A_Copy of Fixed asset register-BITL form of January '05" xfId="299"/>
    <cellStyle name="Text Indent B" xfId="300"/>
    <cellStyle name="Text Indent B 1" xfId="301"/>
    <cellStyle name="Text Indent B 1 2" xfId="302"/>
    <cellStyle name="Text Indent B 2" xfId="303"/>
    <cellStyle name="Text Indent C" xfId="304"/>
    <cellStyle name="Text Indent C 1" xfId="305"/>
    <cellStyle name="Text Indent C 1 2" xfId="306"/>
    <cellStyle name="Text Indent C 2" xfId="307"/>
    <cellStyle name="TOC 1" xfId="308"/>
    <cellStyle name="TOC 2" xfId="309"/>
    <cellStyle name="Valuta (0)" xfId="310"/>
    <cellStyle name="Valuta (0) 2" xfId="311"/>
    <cellStyle name="Valuta_Page 12" xfId="312"/>
    <cellStyle name="W" xfId="313"/>
    <cellStyle name="W 2" xfId="314"/>
    <cellStyle name="ค@ฏ๋_1111D2111DQ2" xfId="315"/>
    <cellStyle name="คdคภฆ์[0]_1111D2111DQ2" xfId="316"/>
    <cellStyle name="คdคภฆ์_1111D2111DQ1" xfId="317"/>
    <cellStyle name="ณfน๔ [0]_Book1" xfId="318"/>
    <cellStyle name="ณfน๔_Book1" xfId="319"/>
    <cellStyle name="น้บะภฒ_95" xfId="320"/>
    <cellStyle name="ปกติ 2" xfId="321"/>
    <cellStyle name="ปกติ_031220070454T02" xfId="322"/>
    <cellStyle name="ฤธถ [0]_95" xfId="323"/>
    <cellStyle name="ฤธถ_95" xfId="324"/>
    <cellStyle name="ล๋ศญ [0]_95" xfId="325"/>
    <cellStyle name="ล๋ศญ_95" xfId="326"/>
    <cellStyle name="วฅมุ_4ฟ๙ฝวภ๛" xfId="327"/>
    <cellStyle name="เครื่องหมายจุลภาค 2" xfId="328"/>
    <cellStyle name="เครื่องหมายจุลภาค 2 2" xfId="329"/>
    <cellStyle name="เครื่องหมายจุลภาค 2 3" xfId="330"/>
    <cellStyle name="เครื่องหมายจุลภาค 3" xfId="331"/>
    <cellStyle name="เครื่องหมายจุลภาค_30301package มีนาคม 51" xfId="332"/>
    <cellStyle name="’??? [0.00]_TMCA Spreadsheet(body)" xfId="333"/>
    <cellStyle name="’???_TMCA Spreadsheet(body)" xfId="334"/>
    <cellStyle name="•W?_TMCA Spreadsheet(body)" xfId="335"/>
    <cellStyle name="一般_BC-CPL2002-1" xfId="336"/>
    <cellStyle name="千位分隔[0]_工程编号" xfId="337"/>
    <cellStyle name="千分位[0]_BC-CPL2002-1" xfId="338"/>
    <cellStyle name="千分位_BC-CPL2002-1" xfId="339"/>
    <cellStyle name="桁区切り [0.00]_part price" xfId="340"/>
    <cellStyle name="桁区切り_part price" xfId="341"/>
    <cellStyle name="標準_Book1" xfId="342"/>
    <cellStyle name="貨幣 [0]_BC-CPL2002-1" xfId="343"/>
    <cellStyle name="貨幣_BC-CPL2002-1" xfId="344"/>
    <cellStyle name="通貨 [0.00]_part price" xfId="345"/>
    <cellStyle name="通貨_part price" xfId="346"/>
    <cellStyle name="표준_2002 SJC Consolidation Package" xfId="3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6</xdr:row>
      <xdr:rowOff>0</xdr:rowOff>
    </xdr:from>
    <xdr:to>
      <xdr:col>6</xdr:col>
      <xdr:colOff>1440</xdr:colOff>
      <xdr:row>506</xdr:row>
      <xdr:rowOff>0</xdr:rowOff>
    </xdr:to>
    <xdr:sp>
      <xdr:nvSpPr>
        <xdr:cNvPr id="0" name="Line 43"/>
        <xdr:cNvSpPr/>
      </xdr:nvSpPr>
      <xdr:spPr>
        <a:xfrm>
          <a:off x="6369840" y="13294980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6</xdr:row>
      <xdr:rowOff>0</xdr:rowOff>
    </xdr:from>
    <xdr:to>
      <xdr:col>12</xdr:col>
      <xdr:colOff>1800</xdr:colOff>
      <xdr:row>96</xdr:row>
      <xdr:rowOff>0</xdr:rowOff>
    </xdr:to>
    <xdr:sp>
      <xdr:nvSpPr>
        <xdr:cNvPr id="1" name="Line 44"/>
        <xdr:cNvSpPr/>
      </xdr:nvSpPr>
      <xdr:spPr>
        <a:xfrm>
          <a:off x="11377800" y="23603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6</xdr:row>
      <xdr:rowOff>0</xdr:rowOff>
    </xdr:from>
    <xdr:to>
      <xdr:col>12</xdr:col>
      <xdr:colOff>1800</xdr:colOff>
      <xdr:row>96</xdr:row>
      <xdr:rowOff>0</xdr:rowOff>
    </xdr:to>
    <xdr:sp>
      <xdr:nvSpPr>
        <xdr:cNvPr id="2" name="Line 45"/>
        <xdr:cNvSpPr/>
      </xdr:nvSpPr>
      <xdr:spPr>
        <a:xfrm>
          <a:off x="11377800" y="23603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96</xdr:row>
      <xdr:rowOff>0</xdr:rowOff>
    </xdr:from>
    <xdr:to>
      <xdr:col>12</xdr:col>
      <xdr:colOff>1800</xdr:colOff>
      <xdr:row>96</xdr:row>
      <xdr:rowOff>0</xdr:rowOff>
    </xdr:to>
    <xdr:sp>
      <xdr:nvSpPr>
        <xdr:cNvPr id="3" name="Line 46"/>
        <xdr:cNvSpPr/>
      </xdr:nvSpPr>
      <xdr:spPr>
        <a:xfrm>
          <a:off x="11377800" y="2360304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54</xdr:row>
      <xdr:rowOff>0</xdr:rowOff>
    </xdr:from>
    <xdr:to>
      <xdr:col>5</xdr:col>
      <xdr:colOff>1800</xdr:colOff>
      <xdr:row>654</xdr:row>
      <xdr:rowOff>0</xdr:rowOff>
    </xdr:to>
    <xdr:sp>
      <xdr:nvSpPr>
        <xdr:cNvPr id="4" name="Line 49"/>
        <xdr:cNvSpPr/>
      </xdr:nvSpPr>
      <xdr:spPr>
        <a:xfrm>
          <a:off x="5873040" y="17480268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7</xdr:row>
      <xdr:rowOff>0</xdr:rowOff>
    </xdr:from>
    <xdr:to>
      <xdr:col>5</xdr:col>
      <xdr:colOff>2160</xdr:colOff>
      <xdr:row>27</xdr:row>
      <xdr:rowOff>0</xdr:rowOff>
    </xdr:to>
    <xdr:sp>
      <xdr:nvSpPr>
        <xdr:cNvPr id="5" name="Line 43"/>
        <xdr:cNvSpPr/>
      </xdr:nvSpPr>
      <xdr:spPr>
        <a:xfrm>
          <a:off x="6536520" y="731520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1800</xdr:colOff>
      <xdr:row>27</xdr:row>
      <xdr:rowOff>0</xdr:rowOff>
    </xdr:to>
    <xdr:sp>
      <xdr:nvSpPr>
        <xdr:cNvPr id="6" name="Line 44"/>
        <xdr:cNvSpPr/>
      </xdr:nvSpPr>
      <xdr:spPr>
        <a:xfrm>
          <a:off x="12592080" y="7315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1800</xdr:colOff>
      <xdr:row>27</xdr:row>
      <xdr:rowOff>0</xdr:rowOff>
    </xdr:to>
    <xdr:sp>
      <xdr:nvSpPr>
        <xdr:cNvPr id="7" name="Line 45"/>
        <xdr:cNvSpPr/>
      </xdr:nvSpPr>
      <xdr:spPr>
        <a:xfrm>
          <a:off x="12592080" y="7315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1</xdr:col>
      <xdr:colOff>1800</xdr:colOff>
      <xdr:row>27</xdr:row>
      <xdr:rowOff>0</xdr:rowOff>
    </xdr:to>
    <xdr:sp>
      <xdr:nvSpPr>
        <xdr:cNvPr id="8" name="Line 46"/>
        <xdr:cNvSpPr/>
      </xdr:nvSpPr>
      <xdr:spPr>
        <a:xfrm>
          <a:off x="12592080" y="731520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su/Deferred%20Q1_43/Defer_PL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TR_A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DOCUME~1/NAPIMN~1/LOCALS~1/Temp/Temporary%20Directory%201%20for%20Fixed%20asset%20register-BITL%20form%20of%20August%20%20&apos;05.zip/FIASSET/Support%20Auditor%20Apr&apos;04_Mar&apos;05/Calculate%20Depre%20Leasehold%20In%20August&apos;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E:/WINDOWS/Temporary%20Internet%20Files/Content.IE5/6PKLYBUD/pattern%252520conso(1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lient/P/PHOL%20DHANYA%20GROUP/PHOL%20DHANYA/Q3&apos;2010/FS_PD%2030.09.10/Documents%20and%20Settings/bkdtm/My%20Documents/Job/TRU-Group&apos;03/TUC/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E:/WINDOWS/Desktop/Documents%20and%20Settings/plimsirisettakul/My%20Documents/My%20document/N&amp;N/2003/Profit%20or%20loss%20sheet_2002/(NEW)OCT%20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lient/P/PHOL%20DHANYA%20GROUP/PHOL%20DHANYA/Q3&apos;2010/FS_PD%2030.09.10/Pom%20pack/Documents%20and%20Settings/User/Local%20Settings/Temporary%20Internet%20Files/OLK9C/DOCUME~1/i1000085/LOCALS~1/Temp/ZGTemp/Lec0349_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LCM_L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Ans-srv2/data/My%20Documents/ANS/Client/Securicor/1.g4s%20-%20tb%2012-06%20%20(12-02-07)%20-%20final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com9/AHP/01%20New%20Financal%20Num_Par/Paksiri0947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lient/P/PHOL%20DHANYA%20GROUP/PHOL%20DHANYA/Q3&apos;2010/FS_PD%2030.09.10/EXCEL/Management/Presentation/Seagate%20-turnove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NF%20_TOPQ30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from%20bowling/SLP/2003/nan2/bowling%20drive%20D/STL/STL%20YE2003/STL/jharktip/slp/SNF%20_TOPQ30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AR-PURCH/AR-A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Cr-cpacc14/cp2003/YACOST/Byproduct/2002PROD/Product084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1%20%20Rin/aa/tcrt/client/non%20taxabl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THNB00234/aws/Engagements/Modernform%20Group%20Plc/Modernform2002/Documents/Data/BANK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lient/P/PHOL%20DHANYA%20GROUP/PHOL%20DHANYA/Q3&apos;2010/FS_PD%2030.09.10/Pom%20pack/Documents%20and%20Settings/User/Local%20Settings/Temporary%20Internet%20Files/OLK9C/Re_Package/PackagePL4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u/f/su/CP%20USA/FORM_CP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plimsirisettakul/My%20Documents/My%20document/N&amp;N/2003/Profit%20or%20loss%20sheet_2002/(NEW)OCT%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lient/SV/Client/P/PHOL%20DHANYA%20GROUP/PHOL%20DHANYA/2012/YE&apos;12/FS%20YE&apos;12/Lead/Phol%20DhanyaLead%20YE&apos;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THNB00178/aws/Documents%20and%20Settings/bktph.THNB00255/Desktop/TR_AP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p/su/su/audit_q1_42/CPF_Q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Kan%20Lai/LCTRLI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lient/P/PHOL%20DHANYA%20GROUP/PHOL%20DHANYA/Q3&apos;2010/FS_PD%2030.09.10/Documents%20and%20Settings/bkdtm/My%20Documents/Job/TRU-Group&apos;03/TUC/DETAIL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fer_ร่วม"/>
      <sheetName val="MI_PL&amp;RE"/>
      <sheetName val="PL"/>
      <sheetName val="MI_PL"/>
      <sheetName val="RE"/>
      <sheetName val="MI_RE"/>
      <sheetName val="ส่วนได้เสียบ.ร่วม"/>
      <sheetName val="กำไรในสินทรัพย์"/>
      <sheetName val="กำไรขายหุ้น"/>
      <sheetName val="กำไรขายหุ้น(2)"/>
      <sheetName val="กำไรในสินค้า"/>
      <sheetName val="PLในสินค้า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ADJ _ RATE"/>
      <sheetName val="SCB 1 - Current"/>
      <sheetName val="SCB 2 - Current"/>
      <sheetName val="Master"/>
      <sheetName val="เงินกู้ธนชาต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Register Cal Mar_04_July_05 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so46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เงินกู้ธนชาติ"/>
      <sheetName val="เงินกู้ MGC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otalM"/>
      <sheetName val="VatM"/>
      <sheetName val="NonM"/>
      <sheetName val="STart"/>
      <sheetName val="Vat10"/>
      <sheetName val="Non10"/>
      <sheetName val="Vat11"/>
      <sheetName val="Non11"/>
      <sheetName val="Vat14"/>
      <sheetName val="Non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สุทธิภาษี"/>
      <sheetName val="ค่าเผื่อ"/>
      <sheetName val="ภาษี"/>
      <sheetName val="อื่น"/>
    </sheetNames>
    <sheetDataSet>
      <sheetData sheetId="0"/>
      <sheetData sheetId="1"/>
      <sheetData sheetId="2"/>
      <sheetData sheetId="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B-06"/>
      <sheetName val="TB-05"/>
      <sheetName val="BS"/>
      <sheetName val="PL"/>
      <sheetName val="TB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Tax09"/>
      <sheetName val="bs"/>
      <sheetName val="pl"/>
      <sheetName val="exp"/>
      <sheetName val="รายละเอียด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eagate _share_in_units"/>
      <sheetName val="Seagate -Share-in-dollars  "/>
      <sheetName val="Seagate -share-in-units"/>
      <sheetName val="Growth &amp; Forecast"/>
      <sheetName val="Graphic"/>
      <sheetName val="Graphic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0"/>
      <sheetName val="sumcaje_09'00"/>
      <sheetName val="F-1"/>
      <sheetName val="F-2"/>
      <sheetName val="F-3"/>
      <sheetName val="Sum CAJE"/>
      <sheetName val="U"/>
      <sheetName val="20"/>
      <sheetName val="20-1"/>
      <sheetName val="sub f1, f2 q3'96"/>
      <sheetName val="LINE"/>
      <sheetName val="TE"/>
      <sheetName val="40"/>
      <sheetName val="L-T LOAN"/>
      <sheetName val="9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ลูกหนี้(เก่า)"/>
      <sheetName val="******"/>
      <sheetName val="เจ้าหนี้(เก่า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Expenses &amp; Adj"/>
      <sheetName val="Reconcile"/>
      <sheetName val="REPORT"/>
      <sheetName val="submit"/>
      <sheetName val="Cpsale"/>
      <sheetName val="Other adj"/>
      <sheetName val="PPR241"/>
      <sheetName val="SU"/>
      <sheetName val="acc"/>
      <sheetName val="A"/>
      <sheetName val="น้อ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5xxxxx"/>
      <sheetName val="64xxxx"/>
      <sheetName val="12.31.0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B 1 - Current"/>
      <sheetName val="SCB 2 - Current"/>
      <sheetName val="SCB 1 _ Current"/>
      <sheetName val="SCB 2 _ Current"/>
      <sheetName val="Bงบต้นทุนC"/>
      <sheetName val="SKA"/>
      <sheetName val="เขตการค้าย่อย"/>
      <sheetName val="Seal 1-07-04"/>
      <sheetName val="1149"/>
      <sheetName val="BALANCE SHEET "/>
      <sheetName val="2.DL "/>
      <sheetName val="2.2 IDL"/>
      <sheetName val="TrialBalance Q3-200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Main"/>
      <sheetName val="Related"/>
      <sheetName val="งบBS"/>
      <sheetName val="งบPL"/>
      <sheetName val="งบADM"/>
      <sheetName val="ส่วนของผู้ถือ"/>
      <sheetName val="งบดุลARAP"/>
      <sheetName val="งบดุลARAP(oth)"/>
      <sheetName val="งบดุล_CACL"/>
      <sheetName val="AgingAR"/>
      <sheetName val="AgingAP"/>
      <sheetName val="งบกำไรฯ_48 (M1)"/>
      <sheetName val="งบกำไรฯ_48 (M2)"/>
      <sheetName val="งบกำไรฯ_48(M3)"/>
      <sheetName val="งบกำไรฯ_48(1)"/>
      <sheetName val="งบกำไรฯ_48(2)"/>
      <sheetName val="งบกำไรฯ_48(3)"/>
      <sheetName val="สินค้า-สุรา48(1)"/>
      <sheetName val="สินค้า-เบียร์48(2)"/>
      <sheetName val="สินค้า-อื่นๆ48(3)"/>
      <sheetName val="ทั่วไป"/>
      <sheetName val="นโยบา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คีย์ข้อมูลรายละเอียดต่างๆ"/>
      <sheetName val="******"/>
      <sheetName val="l*****"/>
      <sheetName val="AR_FM (2)"/>
      <sheetName val="stock"/>
      <sheetName val="wip"/>
      <sheetName val="asset"/>
      <sheetName val="สรุปรายการที่เกี่ยวข้องกัน"/>
      <sheetName val="ค่าเช่ารับ-ค่าเช่าจ่าย"/>
      <sheetName val="ซื้อ-ขายกับบริษัทที่เกี่ยวข้อง"/>
      <sheetName val="วัตถุดิบ"/>
      <sheetName val="รถที่มีที่นั่งไม่เกินสิบคน"/>
      <sheetName val="ค่าเช่า"/>
      <sheetName val="เงินฝากประจำ"/>
      <sheetName val="รายละเอียดการคำนวณภาษีเงินได้"/>
      <sheetName val="asset - คอมพิวเตอร์"/>
      <sheetName val="Sheet1"/>
      <sheetName val="การจำหน่ายทรัพย์สิน-เงินลงทุน"/>
      <sheetName val="insure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AIN"/>
      <sheetName val="Input"/>
      <sheetName val="Work'n Process"/>
      <sheetName val="Master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ST"/>
      <sheetName val="PLT  "/>
      <sheetName val="EQT_CONSO"/>
      <sheetName val="EQT_COMPANY"/>
      <sheetName val="CFT"/>
      <sheetName val="BSE"/>
      <sheetName val="PLE "/>
      <sheetName val="EQE_CONSO"/>
      <sheetName val="EQE_COMPANY"/>
      <sheetName val="CFE"/>
      <sheetName val="WPL"/>
      <sheetName val="WBS"/>
      <sheetName val="Eliminate ADJ."/>
      <sheetName val="กระทบ NCI"/>
      <sheetName val="Cashflow_Company"/>
      <sheetName val="รายละเอียด CF"/>
      <sheetName val="Cashflow_Conso"/>
      <sheetName val="Sheet1"/>
      <sheetName val="Pass ADJ. "/>
      <sheetName val="ADJ."/>
      <sheetName val="A100"/>
      <sheetName val="A300"/>
      <sheetName val="A400"/>
      <sheetName val="A500"/>
      <sheetName val="B100"/>
      <sheetName val="B200"/>
      <sheetName val="B300"/>
      <sheetName val="B400"/>
      <sheetName val="B500"/>
      <sheetName val="C100"/>
      <sheetName val="D100"/>
      <sheetName val="D200"/>
      <sheetName val="D300"/>
      <sheetName val="D400"/>
      <sheetName val="E100"/>
      <sheetName val="E300"/>
      <sheetName val="E200"/>
      <sheetName val="TB"/>
      <sheetName val="E600ADM"/>
      <sheetName val="E600SE"/>
      <sheetName val="E600FC"/>
      <sheetName val="F100"/>
      <sheetName val="E600DR"/>
      <sheetName val="ค่าใช้จ่ายผู้บริหาร Q3'12"/>
      <sheetName val="รายละเอียดค่าใช้จ่ายผู้บริหาร"/>
      <sheetName val="ค่าใช้จ่ายตามลักษณะ"/>
      <sheetName val="TA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DJ - RATE"/>
      <sheetName val="TR - AP- 00"/>
      <sheetName val="ADJ _ RATE"/>
      <sheetName val="Bงบต้นทุนC"/>
      <sheetName val=""/>
      <sheetName val="data"/>
      <sheetName val="รวม"/>
      <sheetName val="Sheet3"/>
      <sheetName val="Sheet5"/>
      <sheetName val="Sheet1"/>
      <sheetName val="Sheet1 (2)"/>
      <sheetName val="CUSTOMER"/>
      <sheetName val="TR_AP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****00"/>
      <sheetName val="****01"/>
      <sheetName val="Adjust"/>
      <sheetName val="PL"/>
      <sheetName val="PL (2)"/>
      <sheetName val="PL=ชุดสุดท้าย"/>
      <sheetName val="BS=ชุดสุดท้าย"/>
      <sheetName val="BS"/>
      <sheetName val="BS (2)"/>
      <sheetName val="ร่วม_TOTAL"/>
      <sheetName val="ร่วม"/>
      <sheetName val="CP(USA)"/>
      <sheetName val="translate"/>
      <sheetName val="TRANS"/>
      <sheetName val="CPF_Eqty"/>
      <sheetName val="CPF_Eqty (2)"/>
      <sheetName val="Adj_Eqty"/>
      <sheetName val="FX"/>
      <sheetName val="oth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LC _ TR Listing"/>
      <sheetName val="Scanerio 2"/>
      <sheetName val="TRAging"/>
      <sheetName val="LC &amp; TR Listing"/>
      <sheetName val="Outstanding Facilities"/>
      <sheetName val="0000000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ตั๋วเงินรับ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95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Q93" activeCellId="0" sqref="Q9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56"/>
    <col collapsed="false" customWidth="true" hidden="false" outlineLevel="0" max="3" min="3" style="1" width="2"/>
    <col collapsed="false" customWidth="true" hidden="false" outlineLevel="0" max="4" min="4" style="1" width="41.99"/>
    <col collapsed="false" customWidth="true" hidden="false" outlineLevel="0" max="5" min="5" style="2" width="7.56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3"/>
    <col collapsed="false" customWidth="true" hidden="false" outlineLevel="0" max="10" min="10" style="5" width="0.71"/>
    <col collapsed="false" customWidth="true" hidden="false" outlineLevel="0" max="11" min="11" style="4" width="13.85"/>
    <col collapsed="false" customWidth="true" hidden="false" outlineLevel="0" max="12" min="12" style="4" width="0.71"/>
    <col collapsed="false" customWidth="true" hidden="false" outlineLevel="0" max="13" min="13" style="4" width="13.14"/>
    <col collapsed="false" customWidth="true" hidden="false" outlineLevel="0" max="14" min="14" style="1" width="0.42"/>
    <col collapsed="false" customWidth="true" hidden="true" outlineLevel="0" max="15" min="15" style="6" width="9.56"/>
    <col collapsed="false" customWidth="true" hidden="false" outlineLevel="0" max="16" min="16" style="1" width="12.85"/>
    <col collapsed="false" customWidth="true" hidden="false" outlineLevel="0" max="17" min="17" style="1" width="12"/>
    <col collapsed="false" customWidth="false" hidden="false" outlineLevel="0" max="257" min="18" style="1" width="9.14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21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21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" customFormat="true" ht="23.25" hidden="false" customHeight="true" outlineLevel="0" collapsed="false">
      <c r="E5" s="9"/>
      <c r="F5" s="10"/>
      <c r="G5" s="11" t="s">
        <v>3</v>
      </c>
      <c r="H5" s="11"/>
      <c r="I5" s="11"/>
      <c r="J5" s="11"/>
      <c r="K5" s="11"/>
      <c r="L5" s="11"/>
      <c r="M5" s="11"/>
      <c r="O5" s="12"/>
    </row>
    <row r="6" s="8" customFormat="true" ht="21" hidden="false" customHeight="false" outlineLevel="0" collapsed="false">
      <c r="E6" s="9"/>
      <c r="F6" s="13"/>
      <c r="G6" s="14"/>
      <c r="H6" s="15" t="s">
        <v>4</v>
      </c>
      <c r="I6" s="15"/>
      <c r="J6" s="16"/>
      <c r="K6" s="15"/>
      <c r="L6" s="15" t="s">
        <v>5</v>
      </c>
      <c r="M6" s="15"/>
      <c r="O6" s="12"/>
    </row>
    <row r="7" s="8" customFormat="true" ht="21" hidden="false" customHeight="false" outlineLevel="0" collapsed="false">
      <c r="E7" s="17" t="s">
        <v>6</v>
      </c>
      <c r="F7" s="13"/>
      <c r="G7" s="18" t="s">
        <v>7</v>
      </c>
      <c r="I7" s="19" t="s">
        <v>8</v>
      </c>
      <c r="K7" s="18" t="s">
        <v>7</v>
      </c>
      <c r="M7" s="19" t="s">
        <v>8</v>
      </c>
      <c r="N7" s="20"/>
      <c r="O7" s="12"/>
    </row>
    <row r="8" customFormat="false" ht="21" hidden="false" customHeight="false" outlineLevel="0" collapsed="false">
      <c r="A8" s="7" t="s">
        <v>9</v>
      </c>
      <c r="B8" s="7"/>
      <c r="C8" s="7"/>
      <c r="D8" s="7"/>
    </row>
    <row r="9" customFormat="false" ht="21" hidden="false" customHeight="false" outlineLevel="0" collapsed="false">
      <c r="A9" s="7" t="s">
        <v>10</v>
      </c>
      <c r="B9" s="7"/>
      <c r="C9" s="7"/>
      <c r="D9" s="7"/>
    </row>
    <row r="10" customFormat="false" ht="21" hidden="false" customHeight="false" outlineLevel="0" collapsed="false">
      <c r="A10" s="21"/>
      <c r="B10" s="22" t="s">
        <v>11</v>
      </c>
      <c r="C10" s="21"/>
      <c r="D10" s="21"/>
      <c r="F10" s="23"/>
      <c r="G10" s="24" t="n">
        <v>23901853.32</v>
      </c>
      <c r="H10" s="25"/>
      <c r="I10" s="24" t="n">
        <v>18995930.93</v>
      </c>
      <c r="J10" s="26"/>
      <c r="K10" s="24" t="n">
        <v>23816022.15</v>
      </c>
      <c r="L10" s="25"/>
      <c r="M10" s="24" t="n">
        <v>17524528.8</v>
      </c>
      <c r="P10" s="27"/>
    </row>
    <row r="11" customFormat="false" ht="21" hidden="false" customHeight="false" outlineLevel="0" collapsed="false">
      <c r="A11" s="21"/>
      <c r="B11" s="22" t="s">
        <v>12</v>
      </c>
      <c r="C11" s="21"/>
      <c r="D11" s="21"/>
      <c r="E11" s="2" t="s">
        <v>13</v>
      </c>
      <c r="F11" s="28"/>
      <c r="G11" s="24" t="n">
        <v>127450381.88</v>
      </c>
      <c r="H11" s="29"/>
      <c r="I11" s="24" t="n">
        <v>123676434.83</v>
      </c>
      <c r="J11" s="26"/>
      <c r="K11" s="24" t="n">
        <v>125917932.81</v>
      </c>
      <c r="L11" s="29"/>
      <c r="M11" s="24" t="n">
        <v>122247899.69</v>
      </c>
      <c r="O11" s="6" t="n">
        <v>5</v>
      </c>
      <c r="P11" s="27"/>
    </row>
    <row r="12" customFormat="false" ht="21" hidden="true" customHeight="false" outlineLevel="0" collapsed="false">
      <c r="A12" s="21"/>
      <c r="B12" s="22" t="s">
        <v>14</v>
      </c>
      <c r="C12" s="21"/>
      <c r="D12" s="21"/>
      <c r="F12" s="28"/>
      <c r="G12" s="24"/>
      <c r="H12" s="29"/>
      <c r="I12" s="24"/>
      <c r="J12" s="26"/>
      <c r="K12" s="24" t="n">
        <v>0</v>
      </c>
      <c r="L12" s="29"/>
      <c r="M12" s="24" t="n">
        <v>0</v>
      </c>
      <c r="P12" s="27"/>
    </row>
    <row r="13" s="36" customFormat="true" ht="21" hidden="false" customHeight="false" outlineLevel="0" collapsed="false">
      <c r="A13" s="30"/>
      <c r="B13" s="31" t="s">
        <v>15</v>
      </c>
      <c r="C13" s="30"/>
      <c r="D13" s="30"/>
      <c r="E13" s="2" t="n">
        <v>4</v>
      </c>
      <c r="F13" s="32"/>
      <c r="G13" s="24" t="n">
        <v>0</v>
      </c>
      <c r="H13" s="33"/>
      <c r="I13" s="34" t="n">
        <v>0</v>
      </c>
      <c r="J13" s="35"/>
      <c r="K13" s="34" t="n">
        <v>0</v>
      </c>
      <c r="L13" s="33"/>
      <c r="M13" s="24" t="n">
        <v>5000000</v>
      </c>
      <c r="O13" s="37" t="n">
        <v>6</v>
      </c>
      <c r="P13" s="27"/>
    </row>
    <row r="14" s="40" customFormat="true" ht="21" hidden="false" customHeight="false" outlineLevel="0" collapsed="false">
      <c r="A14" s="31"/>
      <c r="B14" s="38" t="s">
        <v>16</v>
      </c>
      <c r="C14" s="38"/>
      <c r="D14" s="38"/>
      <c r="E14" s="39" t="n">
        <v>9</v>
      </c>
      <c r="F14" s="32"/>
      <c r="G14" s="24" t="n">
        <v>1206302.18</v>
      </c>
      <c r="H14" s="33"/>
      <c r="I14" s="34" t="n">
        <v>774349.55</v>
      </c>
      <c r="J14" s="35"/>
      <c r="K14" s="34" t="n">
        <v>1206302.18</v>
      </c>
      <c r="L14" s="33"/>
      <c r="M14" s="24" t="n">
        <v>774349.55</v>
      </c>
      <c r="O14" s="41"/>
      <c r="P14" s="27"/>
    </row>
    <row r="15" customFormat="false" ht="21" hidden="false" customHeight="false" outlineLevel="0" collapsed="false">
      <c r="A15" s="21"/>
      <c r="B15" s="22" t="s">
        <v>17</v>
      </c>
      <c r="C15" s="21"/>
      <c r="D15" s="21"/>
      <c r="E15" s="2" t="n">
        <v>7</v>
      </c>
      <c r="F15" s="23"/>
      <c r="G15" s="24" t="n">
        <v>195616876.63</v>
      </c>
      <c r="H15" s="29"/>
      <c r="I15" s="24" t="n">
        <v>179862471.65</v>
      </c>
      <c r="J15" s="42"/>
      <c r="K15" s="24" t="n">
        <v>195718857.65</v>
      </c>
      <c r="L15" s="29"/>
      <c r="M15" s="24" t="n">
        <v>178666460.24</v>
      </c>
      <c r="O15" s="6" t="s">
        <v>18</v>
      </c>
      <c r="P15" s="27"/>
    </row>
    <row r="16" s="8" customFormat="true" ht="21.75" hidden="false" customHeight="true" outlineLevel="0" collapsed="false">
      <c r="A16" s="43" t="s">
        <v>19</v>
      </c>
      <c r="E16" s="9"/>
      <c r="F16" s="44"/>
      <c r="G16" s="45" t="n">
        <v>348175414.01</v>
      </c>
      <c r="H16" s="46"/>
      <c r="I16" s="45" t="n">
        <v>323309186.96</v>
      </c>
      <c r="J16" s="47"/>
      <c r="K16" s="45" t="n">
        <v>346659114.79</v>
      </c>
      <c r="L16" s="46"/>
      <c r="M16" s="48" t="n">
        <v>324213238.28</v>
      </c>
      <c r="O16" s="12"/>
    </row>
    <row r="17" customFormat="false" ht="21" hidden="false" customHeight="false" outlineLevel="0" collapsed="false">
      <c r="A17" s="7" t="s">
        <v>20</v>
      </c>
      <c r="B17" s="7"/>
      <c r="C17" s="7"/>
      <c r="D17" s="7"/>
      <c r="F17" s="49"/>
      <c r="G17" s="25"/>
      <c r="H17" s="25"/>
      <c r="I17" s="25"/>
      <c r="J17" s="26"/>
      <c r="K17" s="24"/>
      <c r="L17" s="25"/>
      <c r="M17" s="25"/>
    </row>
    <row r="18" s="36" customFormat="true" ht="21" hidden="false" customHeight="false" outlineLevel="0" collapsed="false">
      <c r="A18" s="30"/>
      <c r="B18" s="50" t="s">
        <v>21</v>
      </c>
      <c r="C18" s="30"/>
      <c r="D18" s="30"/>
      <c r="E18" s="2" t="n">
        <v>5</v>
      </c>
      <c r="F18" s="51"/>
      <c r="G18" s="24" t="n">
        <v>0</v>
      </c>
      <c r="H18" s="34"/>
      <c r="I18" s="34" t="n">
        <v>0</v>
      </c>
      <c r="J18" s="34"/>
      <c r="K18" s="34" t="n">
        <v>0</v>
      </c>
      <c r="L18" s="52"/>
      <c r="M18" s="34" t="n">
        <v>0</v>
      </c>
      <c r="O18" s="37" t="n">
        <v>9</v>
      </c>
    </row>
    <row r="19" s="36" customFormat="true" ht="21" hidden="false" customHeight="false" outlineLevel="0" collapsed="false">
      <c r="A19" s="30"/>
      <c r="B19" s="50" t="s">
        <v>22</v>
      </c>
      <c r="C19" s="30"/>
      <c r="D19" s="30"/>
      <c r="E19" s="2" t="n">
        <v>8</v>
      </c>
      <c r="F19" s="51"/>
      <c r="G19" s="24" t="n">
        <v>0</v>
      </c>
      <c r="H19" s="34"/>
      <c r="I19" s="34" t="n">
        <v>0</v>
      </c>
      <c r="J19" s="34"/>
      <c r="K19" s="34" t="n">
        <v>0</v>
      </c>
      <c r="L19" s="52"/>
      <c r="M19" s="34" t="n">
        <v>0</v>
      </c>
      <c r="O19" s="37"/>
    </row>
    <row r="20" s="53" customFormat="true" ht="21" hidden="false" customHeight="false" outlineLevel="0" collapsed="false">
      <c r="A20" s="38"/>
      <c r="B20" s="38" t="s">
        <v>23</v>
      </c>
      <c r="C20" s="38"/>
      <c r="D20" s="38"/>
      <c r="E20" s="39" t="n">
        <v>9</v>
      </c>
      <c r="F20" s="3"/>
      <c r="G20" s="24" t="n">
        <v>622168.94</v>
      </c>
      <c r="H20" s="25"/>
      <c r="I20" s="24" t="n">
        <v>259694.399999999</v>
      </c>
      <c r="J20" s="26"/>
      <c r="K20" s="24" t="n">
        <v>622168.94</v>
      </c>
      <c r="L20" s="25"/>
      <c r="M20" s="24" t="n">
        <v>259694.399999999</v>
      </c>
      <c r="O20" s="54"/>
    </row>
    <row r="21" s="53" customFormat="true" ht="21" hidden="false" customHeight="false" outlineLevel="0" collapsed="false">
      <c r="A21" s="38"/>
      <c r="B21" s="38" t="s">
        <v>24</v>
      </c>
      <c r="C21" s="38"/>
      <c r="D21" s="38"/>
      <c r="E21" s="39" t="n">
        <v>10</v>
      </c>
      <c r="F21" s="3"/>
      <c r="G21" s="24" t="n">
        <v>9133302.34</v>
      </c>
      <c r="H21" s="25"/>
      <c r="I21" s="24" t="n">
        <v>9610978.29</v>
      </c>
      <c r="J21" s="26"/>
      <c r="K21" s="24" t="n">
        <v>9133302.34</v>
      </c>
      <c r="L21" s="25"/>
      <c r="M21" s="24" t="n">
        <v>9610978.29</v>
      </c>
      <c r="O21" s="54"/>
      <c r="P21" s="55"/>
    </row>
    <row r="22" customFormat="false" ht="21" hidden="false" customHeight="false" outlineLevel="0" collapsed="false">
      <c r="A22" s="21"/>
      <c r="B22" s="22" t="s">
        <v>25</v>
      </c>
      <c r="C22" s="21"/>
      <c r="D22" s="21"/>
      <c r="E22" s="39" t="n">
        <v>11</v>
      </c>
      <c r="F22" s="23"/>
      <c r="G22" s="24" t="n">
        <v>138721569.59</v>
      </c>
      <c r="H22" s="29"/>
      <c r="I22" s="24" t="n">
        <v>143948625.63</v>
      </c>
      <c r="J22" s="42"/>
      <c r="K22" s="24" t="n">
        <v>137208911.28</v>
      </c>
      <c r="L22" s="29"/>
      <c r="M22" s="24" t="n">
        <v>143618145.75</v>
      </c>
      <c r="O22" s="6" t="n">
        <v>11</v>
      </c>
      <c r="Q22" s="56"/>
    </row>
    <row r="23" customFormat="false" ht="21" hidden="false" customHeight="false" outlineLevel="0" collapsed="false">
      <c r="A23" s="21"/>
      <c r="B23" s="22" t="s">
        <v>26</v>
      </c>
      <c r="C23" s="21"/>
      <c r="D23" s="21"/>
      <c r="E23" s="2" t="n">
        <v>12</v>
      </c>
      <c r="F23" s="23"/>
      <c r="G23" s="24" t="n">
        <v>2825600.68</v>
      </c>
      <c r="H23" s="29"/>
      <c r="I23" s="24" t="n">
        <v>3050916.14</v>
      </c>
      <c r="J23" s="42"/>
      <c r="K23" s="24" t="n">
        <v>2825600.68</v>
      </c>
      <c r="L23" s="29"/>
      <c r="M23" s="24" t="n">
        <v>3050916.14</v>
      </c>
    </row>
    <row r="24" customFormat="false" ht="21" hidden="false" customHeight="false" outlineLevel="0" collapsed="false">
      <c r="A24" s="21"/>
      <c r="B24" s="22" t="s">
        <v>27</v>
      </c>
      <c r="C24" s="21"/>
      <c r="D24" s="21"/>
      <c r="E24" s="2" t="n">
        <v>13</v>
      </c>
      <c r="F24" s="23"/>
      <c r="G24" s="24" t="n">
        <v>2120890.89</v>
      </c>
      <c r="H24" s="29"/>
      <c r="I24" s="24" t="n">
        <v>3048460.31</v>
      </c>
      <c r="J24" s="42"/>
      <c r="K24" s="24" t="n">
        <v>2120890.89</v>
      </c>
      <c r="L24" s="29"/>
      <c r="M24" s="24" t="n">
        <v>3048460.31</v>
      </c>
      <c r="O24" s="6" t="n">
        <v>12</v>
      </c>
      <c r="P24" s="56"/>
    </row>
    <row r="25" customFormat="false" ht="21" hidden="false" customHeight="false" outlineLevel="0" collapsed="false">
      <c r="A25" s="21"/>
      <c r="B25" s="22" t="s">
        <v>28</v>
      </c>
      <c r="C25" s="21"/>
      <c r="D25" s="21"/>
      <c r="G25" s="24" t="n">
        <v>34100</v>
      </c>
      <c r="H25" s="25"/>
      <c r="I25" s="24" t="n">
        <v>53500</v>
      </c>
      <c r="J25" s="57"/>
      <c r="K25" s="24" t="n">
        <v>34100</v>
      </c>
      <c r="L25" s="25"/>
      <c r="M25" s="24" t="n">
        <v>36500</v>
      </c>
      <c r="P25" s="27"/>
    </row>
    <row r="26" s="8" customFormat="true" ht="21" hidden="false" customHeight="false" outlineLevel="0" collapsed="false">
      <c r="A26" s="43" t="s">
        <v>29</v>
      </c>
      <c r="E26" s="9"/>
      <c r="F26" s="13"/>
      <c r="G26" s="45" t="n">
        <v>153457632.44</v>
      </c>
      <c r="H26" s="46"/>
      <c r="I26" s="45" t="n">
        <v>159972174.77</v>
      </c>
      <c r="J26" s="58"/>
      <c r="K26" s="45" t="n">
        <v>151944974.13</v>
      </c>
      <c r="L26" s="46"/>
      <c r="M26" s="45" t="n">
        <v>159624694.89</v>
      </c>
      <c r="O26" s="12"/>
      <c r="P26" s="59"/>
    </row>
    <row r="27" s="60" customFormat="true" ht="21.75" hidden="false" customHeight="false" outlineLevel="0" collapsed="false">
      <c r="A27" s="60" t="s">
        <v>30</v>
      </c>
      <c r="E27" s="9"/>
      <c r="F27" s="10"/>
      <c r="G27" s="61" t="n">
        <v>501633046.45</v>
      </c>
      <c r="H27" s="46"/>
      <c r="I27" s="61" t="n">
        <v>483281361.73</v>
      </c>
      <c r="J27" s="58"/>
      <c r="K27" s="61" t="n">
        <v>498604088.92</v>
      </c>
      <c r="L27" s="46"/>
      <c r="M27" s="61" t="n">
        <v>483837933.17</v>
      </c>
      <c r="O27" s="12"/>
      <c r="P27" s="62"/>
    </row>
    <row r="28" customFormat="false" ht="21.75" hidden="false" customHeight="false" outlineLevel="0" collapsed="false">
      <c r="F28" s="23"/>
      <c r="G28" s="24"/>
      <c r="H28" s="25"/>
      <c r="I28" s="24"/>
      <c r="J28" s="57"/>
      <c r="K28" s="24"/>
      <c r="L28" s="25"/>
      <c r="M28" s="24"/>
      <c r="P28" s="63"/>
    </row>
    <row r="29" customFormat="false" ht="21" hidden="false" customHeight="false" outlineLevel="0" collapsed="false">
      <c r="F29" s="23"/>
      <c r="G29" s="24"/>
      <c r="H29" s="25"/>
      <c r="I29" s="24"/>
      <c r="J29" s="57"/>
      <c r="K29" s="24"/>
      <c r="L29" s="25"/>
      <c r="M29" s="24"/>
      <c r="P29" s="63"/>
    </row>
    <row r="30" customFormat="false" ht="21" hidden="false" customHeight="false" outlineLevel="0" collapsed="false">
      <c r="F30" s="23"/>
      <c r="G30" s="24"/>
      <c r="H30" s="25"/>
      <c r="I30" s="24"/>
      <c r="J30" s="57"/>
      <c r="K30" s="24"/>
      <c r="L30" s="25"/>
      <c r="M30" s="24"/>
      <c r="P30" s="63"/>
    </row>
    <row r="31" customFormat="false" ht="21" hidden="false" customHeight="false" outlineLevel="0" collapsed="false">
      <c r="F31" s="23"/>
      <c r="G31" s="24"/>
      <c r="H31" s="25"/>
      <c r="I31" s="24"/>
      <c r="J31" s="57"/>
      <c r="K31" s="24"/>
      <c r="L31" s="25"/>
      <c r="M31" s="24"/>
      <c r="P31" s="63"/>
    </row>
    <row r="32" customFormat="false" ht="21" hidden="false" customHeight="false" outlineLevel="0" collapsed="false">
      <c r="F32" s="23"/>
      <c r="G32" s="24"/>
      <c r="H32" s="25"/>
      <c r="I32" s="24"/>
      <c r="J32" s="57"/>
      <c r="K32" s="24"/>
      <c r="L32" s="25"/>
      <c r="M32" s="24"/>
      <c r="P32" s="63"/>
    </row>
    <row r="33" customFormat="false" ht="21" hidden="false" customHeight="false" outlineLevel="0" collapsed="false">
      <c r="F33" s="23"/>
      <c r="G33" s="24"/>
      <c r="H33" s="25"/>
      <c r="I33" s="24"/>
      <c r="J33" s="57"/>
      <c r="K33" s="24"/>
      <c r="L33" s="25"/>
      <c r="M33" s="24"/>
      <c r="P33" s="63"/>
    </row>
    <row r="34" customFormat="false" ht="21" hidden="false" customHeight="false" outlineLevel="0" collapsed="false">
      <c r="F34" s="23"/>
      <c r="G34" s="24"/>
      <c r="H34" s="25"/>
      <c r="I34" s="24"/>
      <c r="J34" s="57"/>
      <c r="K34" s="24"/>
      <c r="L34" s="25"/>
      <c r="M34" s="24"/>
      <c r="P34" s="63"/>
    </row>
    <row r="35" customFormat="false" ht="21" hidden="false" customHeight="false" outlineLevel="0" collapsed="false">
      <c r="F35" s="23"/>
      <c r="G35" s="24"/>
      <c r="H35" s="25"/>
      <c r="I35" s="24"/>
      <c r="J35" s="57"/>
      <c r="K35" s="24"/>
      <c r="L35" s="25"/>
      <c r="M35" s="24"/>
      <c r="P35" s="63"/>
    </row>
    <row r="36" customFormat="false" ht="21" hidden="false" customHeight="false" outlineLevel="0" collapsed="false">
      <c r="F36" s="23"/>
      <c r="G36" s="24"/>
      <c r="H36" s="25"/>
      <c r="I36" s="24"/>
      <c r="J36" s="57"/>
      <c r="K36" s="24"/>
      <c r="L36" s="25"/>
      <c r="M36" s="24"/>
      <c r="P36" s="63"/>
    </row>
    <row r="37" customFormat="false" ht="21" hidden="false" customHeight="false" outlineLevel="0" collapsed="false">
      <c r="F37" s="23"/>
      <c r="G37" s="24"/>
      <c r="H37" s="25"/>
      <c r="I37" s="24"/>
      <c r="J37" s="57"/>
      <c r="K37" s="24"/>
      <c r="L37" s="25"/>
      <c r="M37" s="24"/>
      <c r="P37" s="63"/>
    </row>
    <row r="38" s="60" customFormat="true" ht="20.25" hidden="false" customHeight="true" outlineLevel="0" collapsed="false">
      <c r="A38" s="7" t="s">
        <v>31</v>
      </c>
      <c r="B38" s="7"/>
      <c r="C38" s="7"/>
      <c r="D38" s="7"/>
      <c r="E38" s="64"/>
      <c r="F38" s="65"/>
      <c r="G38" s="66"/>
      <c r="H38" s="66"/>
      <c r="I38" s="66"/>
      <c r="J38" s="67"/>
      <c r="K38" s="68"/>
      <c r="L38" s="66"/>
      <c r="M38" s="66"/>
      <c r="O38" s="12"/>
    </row>
    <row r="39" s="60" customFormat="true" ht="20.25" hidden="false" customHeight="true" outlineLevel="0" collapsed="false">
      <c r="A39" s="60" t="s">
        <v>32</v>
      </c>
      <c r="E39" s="9"/>
      <c r="F39" s="10"/>
      <c r="G39" s="69"/>
      <c r="H39" s="69"/>
      <c r="I39" s="69"/>
      <c r="J39" s="70"/>
      <c r="K39" s="71"/>
      <c r="L39" s="69"/>
      <c r="M39" s="71"/>
      <c r="O39" s="12"/>
    </row>
    <row r="40" customFormat="false" ht="20.25" hidden="false" customHeight="true" outlineLevel="0" collapsed="false">
      <c r="B40" s="72" t="s">
        <v>33</v>
      </c>
      <c r="C40" s="72"/>
      <c r="D40" s="72"/>
      <c r="E40" s="1"/>
      <c r="F40" s="72"/>
      <c r="G40" s="1"/>
      <c r="H40" s="1"/>
      <c r="I40" s="1"/>
      <c r="J40" s="1"/>
      <c r="K40" s="1"/>
      <c r="L40" s="1"/>
      <c r="M40" s="1"/>
    </row>
    <row r="41" customFormat="false" ht="20.25" hidden="false" customHeight="true" outlineLevel="0" collapsed="false">
      <c r="B41" s="72"/>
      <c r="C41" s="72" t="s">
        <v>34</v>
      </c>
      <c r="D41" s="72"/>
      <c r="E41" s="73" t="n">
        <v>14</v>
      </c>
      <c r="F41" s="72"/>
      <c r="G41" s="24" t="n">
        <v>21177952.55</v>
      </c>
      <c r="I41" s="24" t="n">
        <v>38456221.1</v>
      </c>
      <c r="K41" s="24" t="n">
        <v>21177952.55</v>
      </c>
      <c r="M41" s="24" t="n">
        <v>38456221.1</v>
      </c>
    </row>
    <row r="42" customFormat="false" ht="20.25" hidden="false" customHeight="true" outlineLevel="0" collapsed="false">
      <c r="A42" s="21"/>
      <c r="B42" s="72" t="s">
        <v>35</v>
      </c>
      <c r="C42" s="72"/>
      <c r="D42" s="72"/>
      <c r="E42" s="73" t="s">
        <v>36</v>
      </c>
      <c r="F42" s="72"/>
      <c r="G42" s="24" t="n">
        <v>125325864.02</v>
      </c>
      <c r="H42" s="25"/>
      <c r="I42" s="24" t="n">
        <v>112956685.19</v>
      </c>
      <c r="J42" s="74"/>
      <c r="K42" s="75" t="n">
        <v>121262451.5</v>
      </c>
      <c r="L42" s="25"/>
      <c r="M42" s="24" t="n">
        <v>107722294.22</v>
      </c>
    </row>
    <row r="43" customFormat="false" ht="20.25" hidden="true" customHeight="true" outlineLevel="0" collapsed="false">
      <c r="A43" s="21"/>
      <c r="B43" s="72" t="s">
        <v>37</v>
      </c>
      <c r="C43" s="72"/>
      <c r="D43" s="72"/>
      <c r="F43" s="72"/>
      <c r="G43" s="24" t="n">
        <v>0</v>
      </c>
      <c r="H43" s="25"/>
      <c r="I43" s="24" t="n">
        <v>0</v>
      </c>
      <c r="J43" s="74"/>
      <c r="K43" s="75" t="n">
        <v>0</v>
      </c>
      <c r="L43" s="25"/>
      <c r="M43" s="24" t="n">
        <v>0</v>
      </c>
    </row>
    <row r="44" customFormat="false" ht="20.25" hidden="false" customHeight="true" outlineLevel="0" collapsed="false">
      <c r="A44" s="21"/>
      <c r="B44" s="72" t="s">
        <v>38</v>
      </c>
      <c r="C44" s="72"/>
      <c r="D44" s="72"/>
      <c r="E44" s="72"/>
      <c r="F44" s="72"/>
      <c r="G44" s="1"/>
      <c r="H44" s="25"/>
      <c r="I44" s="1"/>
      <c r="J44" s="74"/>
      <c r="K44" s="75"/>
      <c r="L44" s="25"/>
      <c r="M44" s="63"/>
      <c r="O44" s="6" t="n">
        <v>4</v>
      </c>
    </row>
    <row r="45" customFormat="false" ht="20.25" hidden="false" customHeight="true" outlineLevel="0" collapsed="false">
      <c r="A45" s="21"/>
      <c r="B45" s="72"/>
      <c r="C45" s="72" t="s">
        <v>39</v>
      </c>
      <c r="D45" s="72"/>
      <c r="E45" s="6" t="n">
        <v>16</v>
      </c>
      <c r="F45" s="72"/>
      <c r="G45" s="63" t="n">
        <v>1564836.12</v>
      </c>
      <c r="H45" s="25"/>
      <c r="I45" s="24" t="n">
        <v>1955680.16884354</v>
      </c>
      <c r="J45" s="74"/>
      <c r="K45" s="75" t="n">
        <v>1564836.12</v>
      </c>
      <c r="L45" s="25"/>
      <c r="M45" s="75" t="n">
        <v>1830569.09</v>
      </c>
      <c r="O45" s="6" t="n">
        <v>4</v>
      </c>
    </row>
    <row r="46" customFormat="false" ht="20.25" hidden="false" customHeight="true" outlineLevel="0" collapsed="false">
      <c r="A46" s="21"/>
      <c r="B46" s="72" t="s">
        <v>40</v>
      </c>
      <c r="C46" s="72"/>
      <c r="D46" s="72"/>
    </row>
    <row r="47" customFormat="false" ht="20.25" hidden="false" customHeight="true" outlineLevel="0" collapsed="false">
      <c r="A47" s="21"/>
      <c r="B47" s="72"/>
      <c r="C47" s="72" t="s">
        <v>39</v>
      </c>
      <c r="D47" s="72"/>
      <c r="E47" s="6" t="n">
        <v>17</v>
      </c>
      <c r="F47" s="72"/>
      <c r="G47" s="63" t="n">
        <v>21409250.27</v>
      </c>
      <c r="H47" s="25"/>
      <c r="I47" s="24" t="n">
        <v>23588504.73</v>
      </c>
      <c r="J47" s="74"/>
      <c r="K47" s="75" t="n">
        <v>21409250.27</v>
      </c>
      <c r="L47" s="25"/>
      <c r="M47" s="75" t="n">
        <v>23588504.73</v>
      </c>
    </row>
    <row r="48" customFormat="false" ht="20.25" hidden="false" customHeight="true" outlineLevel="0" collapsed="false">
      <c r="A48" s="21"/>
      <c r="B48" s="72" t="s">
        <v>41</v>
      </c>
      <c r="C48" s="72"/>
      <c r="D48" s="72"/>
      <c r="E48" s="6"/>
      <c r="F48" s="72"/>
      <c r="G48" s="63" t="n">
        <v>6088179.7</v>
      </c>
      <c r="H48" s="25"/>
      <c r="I48" s="24" t="n">
        <v>5292733.74</v>
      </c>
      <c r="J48" s="74"/>
      <c r="K48" s="75" t="n">
        <v>6088179.7</v>
      </c>
      <c r="L48" s="25"/>
      <c r="M48" s="75" t="n">
        <v>5292733.74</v>
      </c>
    </row>
    <row r="49" s="60" customFormat="true" ht="20.25" hidden="false" customHeight="true" outlineLevel="0" collapsed="false">
      <c r="A49" s="76" t="s">
        <v>42</v>
      </c>
      <c r="B49" s="76"/>
      <c r="C49" s="76"/>
      <c r="D49" s="76"/>
      <c r="E49" s="76"/>
      <c r="F49" s="76"/>
      <c r="G49" s="45" t="n">
        <v>175566082.66</v>
      </c>
      <c r="H49" s="46"/>
      <c r="I49" s="45" t="n">
        <v>182249824.928844</v>
      </c>
      <c r="J49" s="47"/>
      <c r="K49" s="45" t="n">
        <v>171502670.14</v>
      </c>
      <c r="L49" s="46"/>
      <c r="M49" s="45" t="n">
        <v>176890322.88</v>
      </c>
      <c r="O49" s="12" t="n">
        <v>16</v>
      </c>
      <c r="P49" s="59"/>
    </row>
    <row r="50" s="60" customFormat="true" ht="20.25" hidden="false" customHeight="true" outlineLevel="0" collapsed="false">
      <c r="A50" s="76" t="s">
        <v>43</v>
      </c>
      <c r="B50" s="76"/>
      <c r="C50" s="76"/>
      <c r="D50" s="76"/>
      <c r="E50" s="76"/>
      <c r="F50" s="76"/>
      <c r="G50" s="71"/>
      <c r="H50" s="46"/>
      <c r="I50" s="46"/>
      <c r="J50" s="47"/>
      <c r="K50" s="71"/>
      <c r="L50" s="46"/>
      <c r="M50" s="71"/>
      <c r="O50" s="12"/>
    </row>
    <row r="51" customFormat="false" ht="20.25" hidden="false" customHeight="true" outlineLevel="0" collapsed="false">
      <c r="A51" s="72"/>
      <c r="B51" s="72" t="s">
        <v>44</v>
      </c>
      <c r="C51" s="72"/>
      <c r="D51" s="72"/>
      <c r="E51" s="6" t="n">
        <v>16</v>
      </c>
      <c r="F51" s="72"/>
      <c r="G51" s="24" t="n">
        <v>530481.26</v>
      </c>
      <c r="H51" s="25"/>
      <c r="I51" s="24" t="n">
        <v>1104933.07115646</v>
      </c>
      <c r="J51" s="26"/>
      <c r="K51" s="24" t="n">
        <v>530481.26</v>
      </c>
      <c r="L51" s="25"/>
      <c r="M51" s="24" t="n">
        <v>933458.02</v>
      </c>
    </row>
    <row r="52" customFormat="false" ht="20.25" hidden="false" customHeight="true" outlineLevel="0" collapsed="false">
      <c r="A52" s="72"/>
      <c r="B52" s="72" t="s">
        <v>45</v>
      </c>
      <c r="C52" s="72"/>
      <c r="D52" s="72"/>
      <c r="E52" s="6" t="n">
        <v>17</v>
      </c>
      <c r="F52" s="72"/>
      <c r="G52" s="24" t="n">
        <v>22000000</v>
      </c>
      <c r="H52" s="25"/>
      <c r="I52" s="24" t="n">
        <v>15431971.19</v>
      </c>
      <c r="J52" s="26"/>
      <c r="K52" s="24" t="n">
        <v>22000000</v>
      </c>
      <c r="L52" s="25"/>
      <c r="M52" s="24" t="n">
        <v>15431971.19</v>
      </c>
    </row>
    <row r="53" customFormat="false" ht="20.25" hidden="false" customHeight="true" outlineLevel="0" collapsed="false">
      <c r="A53" s="72"/>
      <c r="B53" s="72" t="s">
        <v>46</v>
      </c>
      <c r="C53" s="72"/>
      <c r="D53" s="72"/>
      <c r="E53" s="6" t="n">
        <v>18</v>
      </c>
      <c r="F53" s="72"/>
      <c r="G53" s="24" t="n">
        <v>17751613.51</v>
      </c>
      <c r="H53" s="25"/>
      <c r="I53" s="24" t="n">
        <v>14160134.4279088</v>
      </c>
      <c r="J53" s="26"/>
      <c r="K53" s="24" t="n">
        <v>17751613.51</v>
      </c>
      <c r="L53" s="25"/>
      <c r="M53" s="24" t="n">
        <v>14046578.9179088</v>
      </c>
    </row>
    <row r="54" customFormat="false" ht="20.25" hidden="false" customHeight="true" outlineLevel="0" collapsed="false">
      <c r="A54" s="72"/>
      <c r="B54" s="72" t="s">
        <v>47</v>
      </c>
      <c r="C54" s="72"/>
      <c r="D54" s="72"/>
      <c r="E54" s="72"/>
      <c r="F54" s="72"/>
      <c r="G54" s="77" t="n">
        <v>142500</v>
      </c>
      <c r="H54" s="25"/>
      <c r="I54" s="77" t="n">
        <v>262000</v>
      </c>
      <c r="J54" s="26"/>
      <c r="K54" s="77" t="n">
        <v>157500</v>
      </c>
      <c r="L54" s="25"/>
      <c r="M54" s="77" t="n">
        <v>377000</v>
      </c>
    </row>
    <row r="55" s="60" customFormat="true" ht="20.25" hidden="false" customHeight="true" outlineLevel="0" collapsed="false">
      <c r="A55" s="76" t="s">
        <v>48</v>
      </c>
      <c r="B55" s="76"/>
      <c r="C55" s="76"/>
      <c r="D55" s="76"/>
      <c r="E55" s="76"/>
      <c r="G55" s="71" t="n">
        <v>40424594.77</v>
      </c>
      <c r="H55" s="46"/>
      <c r="I55" s="71" t="n">
        <v>30959038.6890653</v>
      </c>
      <c r="J55" s="47"/>
      <c r="K55" s="71" t="n">
        <v>40439594.77</v>
      </c>
      <c r="L55" s="46"/>
      <c r="M55" s="71" t="n">
        <v>30789008.1279089</v>
      </c>
      <c r="O55" s="12"/>
    </row>
    <row r="56" s="60" customFormat="true" ht="20.25" hidden="false" customHeight="true" outlineLevel="0" collapsed="false">
      <c r="A56" s="76" t="s">
        <v>49</v>
      </c>
      <c r="B56" s="76"/>
      <c r="C56" s="76"/>
      <c r="D56" s="76"/>
      <c r="E56" s="76"/>
      <c r="G56" s="45" t="n">
        <v>215990677.43</v>
      </c>
      <c r="H56" s="46"/>
      <c r="I56" s="45" t="n">
        <v>213208863.617909</v>
      </c>
      <c r="J56" s="47"/>
      <c r="K56" s="45" t="n">
        <v>211942264.91</v>
      </c>
      <c r="L56" s="46"/>
      <c r="M56" s="45" t="n">
        <v>207679331.007909</v>
      </c>
      <c r="O56" s="12"/>
    </row>
    <row r="57" customFormat="false" ht="20.25" hidden="false" customHeight="true" outlineLevel="0" collapsed="false">
      <c r="A57" s="72"/>
      <c r="B57" s="72"/>
      <c r="C57" s="72"/>
      <c r="D57" s="72"/>
      <c r="E57" s="72"/>
      <c r="F57" s="1"/>
      <c r="G57" s="24"/>
      <c r="H57" s="25"/>
      <c r="I57" s="24"/>
      <c r="J57" s="26"/>
      <c r="K57" s="24"/>
      <c r="L57" s="25"/>
      <c r="M57" s="24"/>
    </row>
    <row r="58" customFormat="false" ht="20.25" hidden="false" customHeight="true" outlineLevel="0" collapsed="false">
      <c r="A58" s="72"/>
      <c r="B58" s="72"/>
      <c r="C58" s="72"/>
      <c r="D58" s="72"/>
      <c r="E58" s="72"/>
      <c r="F58" s="1"/>
      <c r="G58" s="24"/>
      <c r="H58" s="25"/>
      <c r="I58" s="24"/>
      <c r="J58" s="26"/>
      <c r="K58" s="24"/>
      <c r="L58" s="25"/>
      <c r="M58" s="24"/>
    </row>
    <row r="59" customFormat="false" ht="20.25" hidden="false" customHeight="true" outlineLevel="0" collapsed="false">
      <c r="A59" s="72"/>
      <c r="B59" s="72"/>
      <c r="C59" s="72"/>
      <c r="D59" s="72"/>
      <c r="E59" s="72"/>
      <c r="F59" s="1"/>
      <c r="G59" s="24"/>
      <c r="H59" s="25"/>
      <c r="I59" s="24"/>
      <c r="J59" s="26"/>
      <c r="K59" s="24"/>
      <c r="L59" s="25"/>
      <c r="M59" s="24"/>
    </row>
    <row r="60" customFormat="false" ht="20.25" hidden="false" customHeight="true" outlineLevel="0" collapsed="false">
      <c r="A60" s="72"/>
      <c r="B60" s="72"/>
      <c r="C60" s="72"/>
      <c r="D60" s="72"/>
      <c r="E60" s="72"/>
      <c r="F60" s="1"/>
      <c r="G60" s="24"/>
      <c r="H60" s="25"/>
      <c r="I60" s="24"/>
      <c r="J60" s="26"/>
      <c r="K60" s="24"/>
      <c r="L60" s="25"/>
      <c r="M60" s="24"/>
    </row>
    <row r="61" customFormat="false" ht="20.25" hidden="false" customHeight="true" outlineLevel="0" collapsed="false">
      <c r="A61" s="72"/>
      <c r="B61" s="72"/>
      <c r="C61" s="72"/>
      <c r="D61" s="72"/>
      <c r="E61" s="72"/>
      <c r="F61" s="1"/>
      <c r="G61" s="24"/>
      <c r="H61" s="25"/>
      <c r="I61" s="24"/>
      <c r="J61" s="26"/>
      <c r="K61" s="24"/>
      <c r="L61" s="25"/>
      <c r="M61" s="24"/>
    </row>
    <row r="62" customFormat="false" ht="20.25" hidden="false" customHeight="true" outlineLevel="0" collapsed="false">
      <c r="A62" s="72"/>
      <c r="B62" s="72"/>
      <c r="C62" s="72"/>
      <c r="D62" s="72"/>
      <c r="E62" s="72"/>
      <c r="F62" s="1"/>
      <c r="G62" s="24"/>
      <c r="H62" s="25"/>
      <c r="I62" s="24"/>
      <c r="J62" s="26"/>
      <c r="K62" s="24"/>
      <c r="L62" s="25"/>
      <c r="M62" s="24"/>
    </row>
    <row r="63" customFormat="false" ht="20.25" hidden="false" customHeight="true" outlineLevel="0" collapsed="false">
      <c r="A63" s="72"/>
      <c r="B63" s="72"/>
      <c r="C63" s="72"/>
      <c r="D63" s="72"/>
      <c r="E63" s="72"/>
      <c r="F63" s="1"/>
      <c r="G63" s="24"/>
      <c r="H63" s="25"/>
      <c r="I63" s="24"/>
      <c r="J63" s="26"/>
      <c r="K63" s="78"/>
      <c r="L63" s="25"/>
      <c r="M63" s="24"/>
    </row>
    <row r="64" customFormat="false" ht="20.25" hidden="false" customHeight="true" outlineLevel="0" collapsed="false">
      <c r="A64" s="72"/>
      <c r="B64" s="72"/>
      <c r="C64" s="72"/>
      <c r="D64" s="72"/>
      <c r="E64" s="72"/>
      <c r="F64" s="1"/>
      <c r="G64" s="24"/>
      <c r="H64" s="25"/>
      <c r="I64" s="24"/>
      <c r="J64" s="26"/>
      <c r="K64" s="24"/>
      <c r="L64" s="25"/>
      <c r="M64" s="24"/>
    </row>
    <row r="65" customFormat="false" ht="20.25" hidden="false" customHeight="true" outlineLevel="0" collapsed="false">
      <c r="A65" s="72"/>
      <c r="B65" s="72"/>
      <c r="C65" s="72"/>
      <c r="D65" s="72"/>
      <c r="E65" s="72"/>
      <c r="F65" s="1"/>
      <c r="G65" s="24"/>
      <c r="H65" s="25"/>
      <c r="I65" s="24"/>
      <c r="J65" s="26"/>
      <c r="K65" s="24"/>
      <c r="L65" s="25"/>
      <c r="M65" s="24"/>
    </row>
    <row r="66" customFormat="false" ht="20.25" hidden="false" customHeight="true" outlineLevel="0" collapsed="false">
      <c r="A66" s="72"/>
      <c r="B66" s="72"/>
      <c r="C66" s="72"/>
      <c r="D66" s="72"/>
      <c r="E66" s="72"/>
      <c r="F66" s="1"/>
      <c r="G66" s="24"/>
      <c r="H66" s="25"/>
      <c r="I66" s="24"/>
      <c r="J66" s="26"/>
      <c r="K66" s="24"/>
      <c r="L66" s="25"/>
      <c r="M66" s="24"/>
    </row>
    <row r="67" s="60" customFormat="true" ht="20.25" hidden="false" customHeight="true" outlineLevel="0" collapsed="false">
      <c r="A67" s="76" t="s">
        <v>50</v>
      </c>
      <c r="B67" s="76"/>
      <c r="C67" s="76"/>
      <c r="D67" s="76"/>
      <c r="E67" s="76"/>
      <c r="F67" s="76"/>
      <c r="G67" s="46"/>
      <c r="H67" s="46"/>
      <c r="I67" s="46"/>
      <c r="J67" s="47"/>
      <c r="K67" s="71"/>
      <c r="L67" s="46"/>
      <c r="M67" s="71"/>
      <c r="O67" s="12"/>
    </row>
    <row r="68" customFormat="false" ht="20.25" hidden="false" customHeight="true" outlineLevel="0" collapsed="false">
      <c r="A68" s="72"/>
      <c r="B68" s="72" t="s">
        <v>51</v>
      </c>
      <c r="C68" s="72"/>
      <c r="D68" s="72"/>
      <c r="E68" s="72"/>
      <c r="F68" s="72"/>
      <c r="G68" s="25"/>
      <c r="H68" s="25"/>
      <c r="I68" s="25"/>
      <c r="J68" s="26"/>
      <c r="K68" s="24"/>
      <c r="L68" s="25"/>
      <c r="M68" s="24"/>
    </row>
    <row r="69" customFormat="false" ht="20.25" hidden="false" customHeight="true" outlineLevel="0" collapsed="false">
      <c r="A69" s="72"/>
      <c r="B69" s="72"/>
      <c r="C69" s="72" t="s">
        <v>52</v>
      </c>
      <c r="D69" s="72"/>
      <c r="E69" s="72"/>
      <c r="F69" s="72"/>
      <c r="G69" s="25"/>
      <c r="H69" s="25"/>
      <c r="I69" s="25"/>
      <c r="J69" s="26"/>
      <c r="K69" s="24"/>
      <c r="L69" s="25"/>
      <c r="M69" s="24"/>
    </row>
    <row r="70" customFormat="false" ht="20.25" hidden="false" customHeight="true" outlineLevel="0" collapsed="false">
      <c r="A70" s="21"/>
      <c r="B70" s="72"/>
      <c r="D70" s="72" t="s">
        <v>53</v>
      </c>
      <c r="F70" s="72"/>
      <c r="G70" s="79" t="n">
        <v>135000000</v>
      </c>
      <c r="H70" s="80"/>
      <c r="I70" s="79" t="n">
        <v>135000000</v>
      </c>
      <c r="J70" s="81"/>
      <c r="K70" s="79" t="n">
        <v>135000000</v>
      </c>
      <c r="L70" s="63"/>
      <c r="M70" s="79" t="n">
        <v>135000000</v>
      </c>
    </row>
    <row r="71" customFormat="false" ht="20.25" hidden="false" customHeight="true" outlineLevel="0" collapsed="false">
      <c r="A71" s="21"/>
      <c r="B71" s="22" t="s">
        <v>54</v>
      </c>
      <c r="C71" s="21"/>
      <c r="D71" s="21"/>
      <c r="F71" s="23"/>
      <c r="G71" s="25"/>
      <c r="H71" s="25"/>
      <c r="I71" s="82"/>
      <c r="J71" s="26"/>
      <c r="K71" s="24"/>
      <c r="L71" s="25"/>
      <c r="M71" s="24"/>
    </row>
    <row r="72" customFormat="false" ht="20.25" hidden="false" customHeight="true" outlineLevel="0" collapsed="false">
      <c r="A72" s="21"/>
      <c r="B72" s="21"/>
      <c r="C72" s="21"/>
      <c r="D72" s="72" t="s">
        <v>55</v>
      </c>
      <c r="F72" s="23"/>
      <c r="G72" s="75" t="n">
        <v>135000000</v>
      </c>
      <c r="H72" s="24"/>
      <c r="I72" s="75" t="n">
        <v>135000000</v>
      </c>
      <c r="J72" s="24"/>
      <c r="K72" s="75" t="n">
        <v>135000000</v>
      </c>
      <c r="L72" s="25"/>
      <c r="M72" s="75" t="n">
        <v>135000000</v>
      </c>
    </row>
    <row r="73" customFormat="false" ht="20.25" hidden="false" customHeight="true" outlineLevel="0" collapsed="false">
      <c r="A73" s="21"/>
      <c r="B73" s="22" t="s">
        <v>56</v>
      </c>
      <c r="D73" s="72"/>
      <c r="F73" s="23"/>
      <c r="G73" s="75"/>
      <c r="H73" s="24"/>
      <c r="I73" s="75"/>
      <c r="J73" s="24"/>
      <c r="K73" s="75"/>
      <c r="L73" s="25"/>
      <c r="M73" s="75"/>
    </row>
    <row r="74" customFormat="false" ht="20.25" hidden="false" customHeight="true" outlineLevel="0" collapsed="false">
      <c r="A74" s="21"/>
      <c r="B74" s="21"/>
      <c r="C74" s="83" t="s">
        <v>57</v>
      </c>
      <c r="D74" s="72"/>
      <c r="F74" s="23"/>
      <c r="G74" s="75" t="n">
        <v>97693443.03</v>
      </c>
      <c r="H74" s="24"/>
      <c r="I74" s="75" t="n">
        <v>97693443.03</v>
      </c>
      <c r="J74" s="24"/>
      <c r="K74" s="75" t="n">
        <v>97693443.03</v>
      </c>
      <c r="L74" s="25"/>
      <c r="M74" s="75" t="n">
        <v>97693443.03</v>
      </c>
    </row>
    <row r="75" customFormat="false" ht="20.25" hidden="false" customHeight="true" outlineLevel="0" collapsed="false">
      <c r="A75" s="21"/>
      <c r="B75" s="22" t="s">
        <v>58</v>
      </c>
      <c r="C75" s="21"/>
      <c r="D75" s="21"/>
      <c r="F75" s="23"/>
      <c r="G75" s="24"/>
      <c r="H75" s="24"/>
      <c r="I75" s="24"/>
      <c r="J75" s="24"/>
      <c r="K75" s="24"/>
      <c r="L75" s="25"/>
      <c r="M75" s="24"/>
    </row>
    <row r="76" customFormat="false" ht="20.25" hidden="false" customHeight="true" outlineLevel="0" collapsed="false">
      <c r="A76" s="21"/>
      <c r="B76" s="21"/>
      <c r="C76" s="72" t="s">
        <v>59</v>
      </c>
      <c r="D76" s="21"/>
      <c r="E76" s="2" t="n">
        <v>19</v>
      </c>
      <c r="F76" s="23"/>
      <c r="G76" s="24" t="n">
        <v>13500000</v>
      </c>
      <c r="H76" s="24"/>
      <c r="I76" s="24" t="n">
        <v>13500000</v>
      </c>
      <c r="J76" s="24"/>
      <c r="K76" s="24" t="n">
        <v>13500000</v>
      </c>
      <c r="L76" s="25"/>
      <c r="M76" s="24" t="n">
        <v>13500000</v>
      </c>
    </row>
    <row r="77" customFormat="false" ht="23.25" hidden="false" customHeight="true" outlineLevel="0" collapsed="false">
      <c r="A77" s="21"/>
      <c r="C77" s="83" t="s">
        <v>60</v>
      </c>
      <c r="D77" s="21"/>
      <c r="F77" s="23"/>
      <c r="G77" s="84" t="n">
        <v>42266105.5259508</v>
      </c>
      <c r="H77" s="24"/>
      <c r="I77" s="85" t="n">
        <v>25886389.0220913</v>
      </c>
      <c r="J77" s="24"/>
      <c r="K77" s="84" t="n">
        <v>40468380.9800001</v>
      </c>
      <c r="L77" s="25"/>
      <c r="M77" s="84" t="n">
        <v>29965159.1320912</v>
      </c>
      <c r="P77" s="27"/>
      <c r="Q77" s="56"/>
    </row>
    <row r="78" customFormat="false" ht="20.25" hidden="false" customHeight="true" outlineLevel="0" collapsed="false">
      <c r="A78" s="22" t="s">
        <v>61</v>
      </c>
      <c r="F78" s="23"/>
      <c r="G78" s="24" t="n">
        <v>288459548.555951</v>
      </c>
      <c r="H78" s="24"/>
      <c r="I78" s="24" t="n">
        <v>272079832.052091</v>
      </c>
      <c r="J78" s="24"/>
      <c r="K78" s="24" t="n">
        <v>286661824.01</v>
      </c>
      <c r="L78" s="25"/>
      <c r="M78" s="24" t="n">
        <v>276158602.162091</v>
      </c>
      <c r="Q78" s="56"/>
    </row>
    <row r="79" customFormat="false" ht="20.25" hidden="false" customHeight="true" outlineLevel="0" collapsed="false">
      <c r="A79" s="83" t="s">
        <v>62</v>
      </c>
      <c r="F79" s="23"/>
      <c r="G79" s="77" t="n">
        <v>-2817179.54</v>
      </c>
      <c r="H79" s="24"/>
      <c r="I79" s="77" t="n">
        <v>-2007333.94</v>
      </c>
      <c r="J79" s="24"/>
      <c r="K79" s="78" t="n">
        <v>0</v>
      </c>
      <c r="L79" s="86"/>
      <c r="M79" s="78" t="n">
        <v>0</v>
      </c>
    </row>
    <row r="80" s="60" customFormat="true" ht="20.25" hidden="false" customHeight="true" outlineLevel="0" collapsed="false">
      <c r="A80" s="43" t="s">
        <v>63</v>
      </c>
      <c r="E80" s="9"/>
      <c r="F80" s="10"/>
      <c r="G80" s="45" t="n">
        <v>285642369.015951</v>
      </c>
      <c r="H80" s="71"/>
      <c r="I80" s="45" t="n">
        <v>270072498.112091</v>
      </c>
      <c r="J80" s="71"/>
      <c r="K80" s="45" t="n">
        <v>286661824.01</v>
      </c>
      <c r="L80" s="87"/>
      <c r="M80" s="45" t="n">
        <v>276158602.162091</v>
      </c>
      <c r="O80" s="12"/>
    </row>
    <row r="81" s="60" customFormat="true" ht="20.25" hidden="false" customHeight="true" outlineLevel="0" collapsed="false">
      <c r="A81" s="60" t="s">
        <v>64</v>
      </c>
      <c r="E81" s="9"/>
      <c r="F81" s="10"/>
      <c r="G81" s="61" t="n">
        <v>501633046.445951</v>
      </c>
      <c r="H81" s="71"/>
      <c r="I81" s="61" t="n">
        <v>483281361.73</v>
      </c>
      <c r="J81" s="71"/>
      <c r="K81" s="61" t="n">
        <v>498604088.92</v>
      </c>
      <c r="L81" s="46"/>
      <c r="M81" s="61" t="n">
        <v>483837933.17</v>
      </c>
      <c r="O81" s="12"/>
      <c r="P81" s="59"/>
    </row>
    <row r="82" customFormat="false" ht="13.5" hidden="false" customHeight="true" outlineLevel="0" collapsed="false">
      <c r="F82" s="23"/>
      <c r="G82" s="1"/>
      <c r="H82" s="1"/>
      <c r="I82" s="88"/>
      <c r="J82" s="1"/>
      <c r="K82" s="1"/>
      <c r="L82" s="1"/>
      <c r="M82" s="1"/>
    </row>
    <row r="83" customFormat="false" ht="13.5" hidden="false" customHeight="true" outlineLevel="0" collapsed="false">
      <c r="F83" s="23"/>
      <c r="G83" s="89"/>
      <c r="H83" s="1"/>
      <c r="I83" s="88"/>
      <c r="J83" s="1"/>
      <c r="K83" s="1"/>
      <c r="L83" s="1"/>
      <c r="M83" s="1"/>
    </row>
    <row r="84" customFormat="false" ht="13.5" hidden="false" customHeight="true" outlineLevel="0" collapsed="false">
      <c r="F84" s="23"/>
      <c r="G84" s="1"/>
      <c r="H84" s="1"/>
      <c r="I84" s="88"/>
      <c r="J84" s="1"/>
      <c r="K84" s="1"/>
      <c r="L84" s="1"/>
      <c r="M84" s="1"/>
    </row>
    <row r="85" customFormat="false" ht="13.5" hidden="false" customHeight="true" outlineLevel="0" collapsed="false">
      <c r="F85" s="23"/>
      <c r="G85" s="1"/>
      <c r="H85" s="1"/>
      <c r="I85" s="88"/>
      <c r="J85" s="1"/>
      <c r="K85" s="1"/>
      <c r="L85" s="1"/>
      <c r="M85" s="1"/>
    </row>
    <row r="86" customFormat="false" ht="13.5" hidden="false" customHeight="true" outlineLevel="0" collapsed="false">
      <c r="F86" s="23"/>
      <c r="G86" s="1"/>
      <c r="H86" s="1"/>
      <c r="I86" s="88"/>
      <c r="J86" s="1"/>
      <c r="K86" s="1"/>
      <c r="L86" s="1"/>
      <c r="M86" s="1"/>
    </row>
    <row r="87" customFormat="false" ht="13.5" hidden="false" customHeight="true" outlineLevel="0" collapsed="false">
      <c r="F87" s="23"/>
      <c r="G87" s="1"/>
      <c r="H87" s="1"/>
      <c r="I87" s="88"/>
      <c r="J87" s="1"/>
      <c r="K87" s="1"/>
      <c r="L87" s="1"/>
      <c r="M87" s="1"/>
    </row>
    <row r="88" customFormat="false" ht="13.5" hidden="false" customHeight="true" outlineLevel="0" collapsed="false">
      <c r="F88" s="23"/>
      <c r="G88" s="1"/>
      <c r="H88" s="1"/>
      <c r="I88" s="88"/>
      <c r="J88" s="1"/>
      <c r="K88" s="1"/>
      <c r="L88" s="1"/>
      <c r="M88" s="1"/>
    </row>
    <row r="89" customFormat="false" ht="13.5" hidden="false" customHeight="true" outlineLevel="0" collapsed="false">
      <c r="F89" s="23"/>
      <c r="G89" s="1"/>
      <c r="H89" s="1"/>
      <c r="I89" s="88"/>
      <c r="J89" s="1"/>
      <c r="K89" s="1"/>
      <c r="L89" s="1"/>
      <c r="M89" s="1"/>
    </row>
    <row r="90" customFormat="false" ht="13.5" hidden="false" customHeight="true" outlineLevel="0" collapsed="false">
      <c r="F90" s="23"/>
      <c r="G90" s="1"/>
      <c r="H90" s="1"/>
      <c r="I90" s="88"/>
      <c r="J90" s="1"/>
      <c r="K90" s="1"/>
      <c r="L90" s="1"/>
      <c r="M90" s="1"/>
    </row>
    <row r="91" customFormat="false" ht="13.5" hidden="false" customHeight="true" outlineLevel="0" collapsed="false">
      <c r="F91" s="23"/>
      <c r="G91" s="1"/>
      <c r="H91" s="1"/>
      <c r="I91" s="88"/>
      <c r="J91" s="1"/>
      <c r="K91" s="1"/>
      <c r="L91" s="1"/>
      <c r="M91" s="1"/>
    </row>
    <row r="92" customFormat="false" ht="13.5" hidden="false" customHeight="true" outlineLevel="0" collapsed="false">
      <c r="F92" s="23"/>
      <c r="G92" s="1"/>
      <c r="H92" s="1"/>
      <c r="I92" s="88"/>
      <c r="J92" s="1"/>
      <c r="K92" s="1"/>
      <c r="L92" s="1"/>
      <c r="M92" s="1"/>
    </row>
    <row r="93" customFormat="false" ht="13.5" hidden="false" customHeight="true" outlineLevel="0" collapsed="false">
      <c r="F93" s="23"/>
      <c r="G93" s="1"/>
      <c r="H93" s="1"/>
      <c r="I93" s="88"/>
      <c r="J93" s="1"/>
      <c r="K93" s="1"/>
      <c r="L93" s="1"/>
      <c r="M93" s="1"/>
    </row>
    <row r="94" customFormat="false" ht="20.25" hidden="false" customHeight="true" outlineLevel="0" collapsed="false">
      <c r="F94" s="23"/>
      <c r="I94" s="25"/>
    </row>
    <row r="95" customFormat="false" ht="21" hidden="false" customHeight="false" outlineLevel="0" collapsed="false">
      <c r="G95" s="24" t="n">
        <v>-0.00404918193817139</v>
      </c>
      <c r="H95" s="24" t="n">
        <v>0</v>
      </c>
      <c r="I95" s="24" t="n">
        <v>0</v>
      </c>
      <c r="J95" s="24" t="n">
        <v>0</v>
      </c>
      <c r="K95" s="24" t="n">
        <v>0</v>
      </c>
      <c r="L95" s="24"/>
      <c r="M95" s="24" t="n">
        <v>0</v>
      </c>
    </row>
  </sheetData>
  <mergeCells count="8">
    <mergeCell ref="A1:N1"/>
    <mergeCell ref="A2:N2"/>
    <mergeCell ref="A3:N3"/>
    <mergeCell ref="G5:M5"/>
    <mergeCell ref="A8:D8"/>
    <mergeCell ref="A9:D9"/>
    <mergeCell ref="A17:D17"/>
    <mergeCell ref="A38:D38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4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 &amp;"Angsana New,Regular"&amp;14หมายเหตุประกอบงบการเงินเป็นส่วนหนึ่งของงบการเงินนี้&amp;R&amp;"Angsana New,Regular"&amp;14&amp;P</oddFooter>
  </headerFooter>
  <rowBreaks count="2" manualBreakCount="2">
    <brk id="37" man="true" max="16383" min="0"/>
    <brk id="6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B422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S48" activeCellId="0" sqref="S1:S16384"/>
    </sheetView>
  </sheetViews>
  <sheetFormatPr defaultColWidth="6.13671875" defaultRowHeight="21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8.28"/>
    <col collapsed="false" customWidth="true" hidden="false" outlineLevel="0" max="3" min="3" style="2" width="8.14"/>
    <col collapsed="false" customWidth="true" hidden="false" outlineLevel="0" max="4" min="4" style="3" width="3.56"/>
    <col collapsed="false" customWidth="true" hidden="false" outlineLevel="0" max="5" min="5" style="90" width="14.14"/>
    <col collapsed="false" customWidth="true" hidden="false" outlineLevel="0" max="6" min="6" style="3" width="0.71"/>
    <col collapsed="false" customWidth="true" hidden="false" outlineLevel="0" max="7" min="7" style="4" width="14.14"/>
    <col collapsed="false" customWidth="true" hidden="false" outlineLevel="0" max="8" min="8" style="4" width="0.71"/>
    <col collapsed="false" customWidth="true" hidden="false" outlineLevel="0" max="9" min="9" style="4" width="13.71"/>
    <col collapsed="false" customWidth="true" hidden="false" outlineLevel="0" max="10" min="10" style="4" width="0.71"/>
    <col collapsed="false" customWidth="true" hidden="false" outlineLevel="0" max="11" min="11" style="4" width="13.99"/>
    <col collapsed="false" customWidth="true" hidden="false" outlineLevel="0" max="12" min="12" style="1" width="0.42"/>
    <col collapsed="false" customWidth="true" hidden="false" outlineLevel="0" max="13" min="13" style="6" width="13.14"/>
    <col collapsed="false" customWidth="true" hidden="false" outlineLevel="0" max="14" min="14" style="1" width="0.85"/>
    <col collapsed="false" customWidth="true" hidden="true" outlineLevel="0" max="15" min="15" style="1" width="10.7"/>
    <col collapsed="false" customWidth="true" hidden="true" outlineLevel="0" max="16" min="16" style="1" width="14.42"/>
    <col collapsed="false" customWidth="true" hidden="true" outlineLevel="0" max="17" min="17" style="1" width="12"/>
    <col collapsed="false" customWidth="true" hidden="false" outlineLevel="0" max="19" min="18" style="1" width="13.56"/>
    <col collapsed="false" customWidth="true" hidden="false" outlineLevel="0" max="20" min="20" style="1" width="12.85"/>
    <col collapsed="false" customWidth="true" hidden="false" outlineLevel="0" max="21" min="21" style="1" width="13.56"/>
    <col collapsed="false" customWidth="true" hidden="false" outlineLevel="0" max="22" min="22" style="1" width="15.85"/>
    <col collapsed="false" customWidth="true" hidden="false" outlineLevel="0" max="23" min="23" style="1" width="6.56"/>
    <col collapsed="false" customWidth="true" hidden="false" outlineLevel="0" max="24" min="24" style="1" width="17.85"/>
    <col collapsed="false" customWidth="false" hidden="false" outlineLevel="0" max="25" min="25" style="1" width="6.14"/>
    <col collapsed="false" customWidth="true" hidden="false" outlineLevel="0" max="26" min="26" style="1" width="10.14"/>
    <col collapsed="false" customWidth="true" hidden="false" outlineLevel="0" max="27" min="27" style="1" width="13.56"/>
    <col collapsed="false" customWidth="true" hidden="false" outlineLevel="0" max="28" min="28" style="1" width="12.85"/>
    <col collapsed="false" customWidth="false" hidden="false" outlineLevel="0" max="257" min="29" style="1" width="6.14"/>
  </cols>
  <sheetData>
    <row r="1" customFormat="false" ht="24.75" hidden="true" customHeight="true" outlineLevel="0" collapsed="false">
      <c r="A1" s="91" t="s">
        <v>6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21" hidden="true" customHeight="false" outlineLevel="0" collapsed="false">
      <c r="A2" s="92" t="s">
        <v>66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  <c r="M2" s="93"/>
      <c r="N2" s="93"/>
    </row>
    <row r="3" customFormat="false" ht="21" hidden="true" customHeight="false" outlineLevel="0" collapsed="false">
      <c r="A3" s="91" t="s">
        <v>6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</row>
    <row r="4" customFormat="false" ht="21" hidden="true" customHeight="false" outlineLevel="0" collapsed="false">
      <c r="A4" s="6"/>
      <c r="B4" s="6"/>
      <c r="C4" s="6"/>
      <c r="D4" s="6"/>
      <c r="E4" s="94"/>
      <c r="F4" s="6"/>
      <c r="G4" s="6"/>
      <c r="H4" s="6"/>
      <c r="I4" s="6"/>
      <c r="J4" s="6"/>
      <c r="K4" s="95"/>
      <c r="L4" s="6"/>
    </row>
    <row r="5" customFormat="false" ht="16.5" hidden="true" customHeight="true" outlineLevel="0" collapsed="false">
      <c r="A5" s="6"/>
      <c r="B5" s="6"/>
      <c r="D5" s="23"/>
      <c r="E5" s="96" t="s">
        <v>68</v>
      </c>
      <c r="F5" s="96"/>
      <c r="G5" s="96"/>
      <c r="H5" s="96"/>
      <c r="I5" s="96"/>
      <c r="J5" s="96"/>
      <c r="K5" s="96"/>
    </row>
    <row r="6" customFormat="false" ht="21" hidden="true" customHeight="true" outlineLevel="0" collapsed="false">
      <c r="E6" s="97" t="s">
        <v>4</v>
      </c>
      <c r="F6" s="97"/>
      <c r="G6" s="97"/>
      <c r="I6" s="97" t="s">
        <v>5</v>
      </c>
      <c r="J6" s="97"/>
      <c r="K6" s="97"/>
      <c r="S6" s="98"/>
      <c r="T6" s="98"/>
      <c r="U6" s="98"/>
      <c r="V6" s="99"/>
      <c r="W6" s="4"/>
      <c r="X6" s="100" t="s">
        <v>5</v>
      </c>
      <c r="Y6" s="98"/>
      <c r="Z6" s="98"/>
      <c r="AA6" s="98"/>
    </row>
    <row r="7" customFormat="false" ht="21" hidden="true" customHeight="false" outlineLevel="0" collapsed="false">
      <c r="C7" s="101" t="s">
        <v>6</v>
      </c>
      <c r="D7" s="102"/>
      <c r="E7" s="103" t="s">
        <v>8</v>
      </c>
      <c r="F7" s="104"/>
      <c r="G7" s="105" t="s">
        <v>69</v>
      </c>
      <c r="H7" s="106"/>
      <c r="I7" s="105" t="s">
        <v>8</v>
      </c>
      <c r="J7" s="106"/>
      <c r="K7" s="105" t="s">
        <v>69</v>
      </c>
      <c r="S7" s="103"/>
      <c r="T7" s="104"/>
      <c r="U7" s="105" t="s">
        <v>69</v>
      </c>
      <c r="V7" s="107"/>
      <c r="W7" s="106"/>
      <c r="X7" s="105" t="s">
        <v>8</v>
      </c>
      <c r="Y7" s="106"/>
      <c r="Z7" s="106"/>
      <c r="AA7" s="105" t="s">
        <v>69</v>
      </c>
    </row>
    <row r="8" customFormat="false" ht="17.25" hidden="true" customHeight="true" outlineLevel="0" collapsed="false">
      <c r="A8" s="83" t="s">
        <v>70</v>
      </c>
      <c r="C8" s="73" t="n">
        <v>24</v>
      </c>
      <c r="D8" s="102"/>
      <c r="E8" s="108"/>
      <c r="F8" s="102"/>
      <c r="G8" s="109"/>
      <c r="H8" s="106"/>
      <c r="I8" s="109"/>
      <c r="J8" s="106"/>
      <c r="K8" s="109"/>
      <c r="S8" s="108"/>
      <c r="T8" s="102"/>
      <c r="U8" s="109"/>
      <c r="V8" s="109"/>
      <c r="W8" s="106"/>
      <c r="X8" s="109"/>
      <c r="Y8" s="106"/>
      <c r="Z8" s="106"/>
      <c r="AA8" s="109"/>
    </row>
    <row r="9" customFormat="false" ht="21" hidden="true" customHeight="false" outlineLevel="0" collapsed="false">
      <c r="B9" s="72" t="s">
        <v>71</v>
      </c>
      <c r="C9" s="73" t="n">
        <v>4</v>
      </c>
      <c r="D9" s="72"/>
      <c r="E9" s="110" t="n">
        <v>255911376.36</v>
      </c>
      <c r="F9" s="72"/>
      <c r="G9" s="111" t="n">
        <v>0</v>
      </c>
      <c r="H9" s="24"/>
      <c r="I9" s="24" t="n">
        <v>395819168.45</v>
      </c>
      <c r="K9" s="24" t="n">
        <v>184869998.87</v>
      </c>
      <c r="O9" s="112"/>
      <c r="S9" s="110"/>
      <c r="T9" s="72"/>
      <c r="U9" s="111" t="n">
        <v>301288315.52</v>
      </c>
      <c r="V9" s="111" t="n">
        <v>393815716.53</v>
      </c>
      <c r="W9" s="24"/>
      <c r="X9" s="24" t="n">
        <v>345766367.29</v>
      </c>
      <c r="Y9" s="4"/>
      <c r="Z9" s="4" t="n">
        <v>440741252.23</v>
      </c>
      <c r="AA9" s="24" t="n">
        <v>305340944.52</v>
      </c>
      <c r="AB9" s="56" t="n">
        <v>390036595.33</v>
      </c>
    </row>
    <row r="10" customFormat="false" ht="21" hidden="true" customHeight="false" outlineLevel="0" collapsed="false">
      <c r="A10" s="72"/>
      <c r="B10" s="72" t="s">
        <v>72</v>
      </c>
      <c r="C10" s="73"/>
      <c r="D10" s="72"/>
      <c r="E10" s="110" t="n">
        <v>-12069169.81</v>
      </c>
      <c r="F10" s="72"/>
      <c r="G10" s="113" t="n">
        <v>0</v>
      </c>
      <c r="H10" s="24"/>
      <c r="I10" s="77" t="n">
        <v>1637361</v>
      </c>
      <c r="K10" s="77" t="n">
        <v>382846.5</v>
      </c>
      <c r="O10" s="112"/>
      <c r="S10" s="110"/>
      <c r="T10" s="72"/>
      <c r="U10" s="113" t="n">
        <v>0</v>
      </c>
      <c r="V10" s="111"/>
      <c r="W10" s="24"/>
      <c r="X10" s="77" t="n">
        <v>241395.8</v>
      </c>
      <c r="Y10" s="4"/>
      <c r="Z10" s="4" t="n">
        <v>2728084.2</v>
      </c>
      <c r="AA10" s="77" t="n">
        <v>0</v>
      </c>
      <c r="AB10" s="56" t="n">
        <v>1057556.3</v>
      </c>
    </row>
    <row r="11" customFormat="false" ht="21" hidden="true" customHeight="false" outlineLevel="0" collapsed="false">
      <c r="A11" s="72" t="s">
        <v>73</v>
      </c>
      <c r="B11" s="72"/>
      <c r="C11" s="73"/>
      <c r="D11" s="72"/>
      <c r="E11" s="114" t="n">
        <v>243842206.55</v>
      </c>
      <c r="F11" s="72"/>
      <c r="G11" s="115" t="n">
        <v>0</v>
      </c>
      <c r="H11" s="24"/>
      <c r="I11" s="115" t="n">
        <v>397456529.45</v>
      </c>
      <c r="K11" s="115" t="n">
        <v>185252845.37</v>
      </c>
      <c r="O11" s="112"/>
      <c r="S11" s="114"/>
      <c r="T11" s="72"/>
      <c r="U11" s="115" t="n">
        <v>301288315.52</v>
      </c>
      <c r="V11" s="111"/>
      <c r="W11" s="24"/>
      <c r="X11" s="115" t="n">
        <v>346007763.09</v>
      </c>
      <c r="Y11" s="4"/>
      <c r="Z11" s="4" t="n">
        <v>443469336.43</v>
      </c>
      <c r="AA11" s="115" t="n">
        <v>305340944.52</v>
      </c>
      <c r="AB11" s="56" t="n">
        <v>391094151.63</v>
      </c>
    </row>
    <row r="12" customFormat="false" ht="21" hidden="true" customHeight="false" outlineLevel="0" collapsed="false">
      <c r="A12" s="72" t="s">
        <v>74</v>
      </c>
      <c r="B12" s="72"/>
      <c r="C12" s="73" t="s">
        <v>75</v>
      </c>
      <c r="D12" s="72"/>
      <c r="E12" s="116"/>
      <c r="F12" s="72"/>
      <c r="G12" s="111"/>
      <c r="H12" s="24"/>
      <c r="I12" s="111"/>
      <c r="K12" s="111"/>
      <c r="O12" s="112"/>
      <c r="S12" s="116"/>
      <c r="T12" s="72"/>
      <c r="U12" s="111"/>
      <c r="V12" s="111"/>
      <c r="W12" s="24"/>
      <c r="X12" s="111"/>
      <c r="Y12" s="4"/>
      <c r="Z12" s="4" t="n">
        <v>0</v>
      </c>
      <c r="AA12" s="111"/>
      <c r="AB12" s="56" t="n">
        <v>0</v>
      </c>
    </row>
    <row r="13" customFormat="false" ht="21" hidden="true" customHeight="false" outlineLevel="0" collapsed="false">
      <c r="B13" s="83" t="s">
        <v>76</v>
      </c>
      <c r="C13" s="2" t="n">
        <v>4</v>
      </c>
      <c r="D13" s="72"/>
      <c r="E13" s="110" t="n">
        <v>-200625231.230125</v>
      </c>
      <c r="F13" s="72"/>
      <c r="G13" s="111" t="n">
        <v>0</v>
      </c>
      <c r="H13" s="75"/>
      <c r="I13" s="75" t="n">
        <v>-285154202.39</v>
      </c>
      <c r="J13" s="29"/>
      <c r="K13" s="24" t="n">
        <v>-128720094.21</v>
      </c>
      <c r="O13" s="117"/>
      <c r="P13" s="56"/>
      <c r="S13" s="110"/>
      <c r="T13" s="72"/>
      <c r="U13" s="111" t="n">
        <v>-209861804.93</v>
      </c>
      <c r="V13" s="111"/>
      <c r="W13" s="75"/>
      <c r="X13" s="75" t="n">
        <v>-236185879.42</v>
      </c>
      <c r="Y13" s="29"/>
      <c r="Z13" s="4" t="n">
        <v>-328610701.58</v>
      </c>
      <c r="AA13" s="24" t="n">
        <v>-213338022.62</v>
      </c>
      <c r="AB13" s="56" t="n">
        <v>-267990266.81</v>
      </c>
    </row>
    <row r="14" customFormat="false" ht="21" hidden="true" customHeight="false" outlineLevel="0" collapsed="false">
      <c r="B14" s="83" t="s">
        <v>77</v>
      </c>
      <c r="C14" s="73"/>
      <c r="D14" s="72"/>
      <c r="E14" s="118" t="n">
        <v>12497030.052</v>
      </c>
      <c r="F14" s="72"/>
      <c r="G14" s="113" t="n">
        <v>0</v>
      </c>
      <c r="H14" s="75"/>
      <c r="I14" s="113" t="n">
        <v>-2336204</v>
      </c>
      <c r="J14" s="29"/>
      <c r="K14" s="113" t="n">
        <v>0</v>
      </c>
      <c r="O14" s="117"/>
      <c r="S14" s="118"/>
      <c r="T14" s="72"/>
      <c r="U14" s="113" t="n">
        <v>0</v>
      </c>
      <c r="V14" s="111"/>
      <c r="W14" s="75"/>
      <c r="X14" s="113" t="n">
        <v>-354448.86</v>
      </c>
      <c r="Y14" s="29"/>
      <c r="Z14" s="4" t="n">
        <v>-3753098.23</v>
      </c>
      <c r="AA14" s="113" t="n">
        <v>0</v>
      </c>
      <c r="AB14" s="56" t="n">
        <v>-1794944.54</v>
      </c>
    </row>
    <row r="15" customFormat="false" ht="21" hidden="true" customHeight="false" outlineLevel="0" collapsed="false">
      <c r="A15" s="72" t="s">
        <v>78</v>
      </c>
      <c r="C15" s="73"/>
      <c r="D15" s="72"/>
      <c r="E15" s="114" t="n">
        <v>-188128201.178125</v>
      </c>
      <c r="F15" s="72"/>
      <c r="G15" s="115" t="n">
        <v>0</v>
      </c>
      <c r="H15" s="75"/>
      <c r="I15" s="115" t="n">
        <v>-287490406.39</v>
      </c>
      <c r="J15" s="29"/>
      <c r="K15" s="115" t="n">
        <v>-128720094.21</v>
      </c>
      <c r="O15" s="117"/>
      <c r="S15" s="114"/>
      <c r="T15" s="72"/>
      <c r="U15" s="115" t="n">
        <v>-209861804.93</v>
      </c>
      <c r="V15" s="111"/>
      <c r="W15" s="75"/>
      <c r="X15" s="115" t="n">
        <v>-236540328.28</v>
      </c>
      <c r="Y15" s="29"/>
      <c r="Z15" s="4" t="n">
        <v>-332363799.81</v>
      </c>
      <c r="AA15" s="115" t="n">
        <v>-213338022.62</v>
      </c>
      <c r="AB15" s="56" t="n">
        <v>-269785211.35</v>
      </c>
    </row>
    <row r="16" customFormat="false" ht="21" hidden="true" customHeight="false" outlineLevel="0" collapsed="false">
      <c r="A16" s="72" t="s">
        <v>79</v>
      </c>
      <c r="B16" s="72"/>
      <c r="C16" s="73"/>
      <c r="D16" s="72"/>
      <c r="E16" s="119" t="n">
        <v>55714005.3718751</v>
      </c>
      <c r="F16" s="72"/>
      <c r="G16" s="75" t="n">
        <v>0</v>
      </c>
      <c r="H16" s="75"/>
      <c r="I16" s="75" t="n">
        <v>109966123.06</v>
      </c>
      <c r="J16" s="29"/>
      <c r="K16" s="75" t="n">
        <v>56532751.16</v>
      </c>
      <c r="O16" s="117"/>
      <c r="S16" s="119"/>
      <c r="T16" s="72"/>
      <c r="U16" s="75" t="n">
        <v>91426510.59</v>
      </c>
      <c r="V16" s="75"/>
      <c r="W16" s="75"/>
      <c r="X16" s="75" t="n">
        <v>109467434.81</v>
      </c>
      <c r="Y16" s="29"/>
      <c r="Z16" s="4" t="n">
        <v>111105536.62</v>
      </c>
      <c r="AA16" s="75" t="n">
        <v>92002921.9</v>
      </c>
      <c r="AB16" s="56" t="n">
        <v>121308940.28</v>
      </c>
    </row>
    <row r="17" customFormat="false" ht="21" hidden="true" customHeight="false" outlineLevel="0" collapsed="false">
      <c r="A17" s="72" t="s">
        <v>80</v>
      </c>
      <c r="B17" s="72"/>
      <c r="C17" s="73"/>
      <c r="D17" s="72"/>
      <c r="E17" s="116"/>
      <c r="F17" s="72"/>
      <c r="G17" s="75"/>
      <c r="H17" s="75"/>
      <c r="I17" s="75"/>
      <c r="J17" s="29"/>
      <c r="K17" s="75"/>
      <c r="O17" s="117"/>
      <c r="S17" s="116"/>
      <c r="T17" s="72"/>
      <c r="U17" s="75"/>
      <c r="V17" s="75"/>
      <c r="W17" s="75"/>
      <c r="X17" s="75"/>
      <c r="Y17" s="29"/>
      <c r="Z17" s="4" t="e">
        <f aca="false"/>
        <v>#REF!</v>
      </c>
      <c r="AA17" s="75"/>
      <c r="AB17" s="56" t="e">
        <f aca="false"/>
        <v>#REF!</v>
      </c>
    </row>
    <row r="18" customFormat="false" ht="21" hidden="true" customHeight="false" outlineLevel="0" collapsed="false">
      <c r="B18" s="72" t="s">
        <v>81</v>
      </c>
      <c r="C18" s="73"/>
      <c r="D18" s="72"/>
      <c r="E18" s="110" t="n">
        <v>-467106.86</v>
      </c>
      <c r="F18" s="72"/>
      <c r="G18" s="75" t="n">
        <v>0</v>
      </c>
      <c r="H18" s="75"/>
      <c r="I18" s="75" t="n">
        <v>-796.33</v>
      </c>
      <c r="J18" s="29"/>
      <c r="K18" s="75" t="n">
        <v>7002.20999999996</v>
      </c>
      <c r="O18" s="117"/>
      <c r="S18" s="110"/>
      <c r="T18" s="72"/>
      <c r="U18" s="75" t="n">
        <v>379921.34</v>
      </c>
      <c r="V18" s="75"/>
      <c r="W18" s="75"/>
      <c r="X18" s="75" t="n">
        <v>457224.01</v>
      </c>
      <c r="Y18" s="29"/>
      <c r="Z18" s="4" t="e">
        <f aca="false"/>
        <v>#REF!</v>
      </c>
      <c r="AA18" s="75" t="n">
        <v>379921.34</v>
      </c>
      <c r="AB18" s="56" t="e">
        <f aca="false"/>
        <v>#REF!</v>
      </c>
    </row>
    <row r="19" customFormat="false" ht="21" hidden="true" customHeight="false" outlineLevel="0" collapsed="false">
      <c r="B19" s="72" t="s">
        <v>82</v>
      </c>
      <c r="C19" s="73"/>
      <c r="D19" s="72"/>
      <c r="E19" s="110" t="n">
        <v>2137977.31</v>
      </c>
      <c r="F19" s="72"/>
      <c r="G19" s="75" t="n">
        <v>0</v>
      </c>
      <c r="H19" s="75"/>
      <c r="I19" s="75" t="n">
        <v>1616564.1</v>
      </c>
      <c r="J19" s="29"/>
      <c r="K19" s="75" t="n">
        <v>1181933.23</v>
      </c>
      <c r="O19" s="117"/>
      <c r="S19" s="110"/>
      <c r="T19" s="72"/>
      <c r="U19" s="75" t="n">
        <v>1466432.98</v>
      </c>
      <c r="V19" s="75"/>
      <c r="W19" s="75"/>
      <c r="X19" s="75" t="n">
        <v>-1845642.63</v>
      </c>
      <c r="Y19" s="29"/>
      <c r="Z19" s="4" t="n">
        <v>3239303.67</v>
      </c>
      <c r="AA19" s="75" t="n">
        <v>1466432.98</v>
      </c>
      <c r="AB19" s="56" t="n">
        <v>-2665258.83</v>
      </c>
    </row>
    <row r="20" customFormat="false" ht="21" hidden="true" customHeight="false" outlineLevel="0" collapsed="false">
      <c r="A20" s="72"/>
      <c r="B20" s="72" t="s">
        <v>83</v>
      </c>
      <c r="C20" s="73" t="n">
        <v>4</v>
      </c>
      <c r="D20" s="72"/>
      <c r="E20" s="110" t="n">
        <v>486059.6</v>
      </c>
      <c r="F20" s="72"/>
      <c r="G20" s="111" t="n">
        <v>0</v>
      </c>
      <c r="H20" s="75"/>
      <c r="I20" s="75" t="n">
        <v>699545.54</v>
      </c>
      <c r="J20" s="29"/>
      <c r="K20" s="75" t="n">
        <v>509770.8</v>
      </c>
      <c r="O20" s="117"/>
      <c r="S20" s="110"/>
      <c r="T20" s="72"/>
      <c r="U20" s="111" t="n">
        <v>1677145.36</v>
      </c>
      <c r="V20" s="111"/>
      <c r="W20" s="75"/>
      <c r="X20" s="75" t="n">
        <v>2349423.34</v>
      </c>
      <c r="Y20" s="29"/>
      <c r="Z20" s="4" t="n">
        <v>272407.69</v>
      </c>
      <c r="AA20" s="75" t="n">
        <v>1782317.79</v>
      </c>
      <c r="AB20" s="56" t="n">
        <v>2998786.05</v>
      </c>
    </row>
    <row r="21" customFormat="false" ht="21" hidden="true" customHeight="false" outlineLevel="0" collapsed="false">
      <c r="A21" s="72" t="s">
        <v>84</v>
      </c>
      <c r="B21" s="72"/>
      <c r="C21" s="73"/>
      <c r="D21" s="72"/>
      <c r="E21" s="120" t="n">
        <v>57870935.4218751</v>
      </c>
      <c r="F21" s="72"/>
      <c r="G21" s="121" t="n">
        <v>0</v>
      </c>
      <c r="H21" s="75"/>
      <c r="I21" s="121" t="n">
        <v>112281436.37</v>
      </c>
      <c r="J21" s="29"/>
      <c r="K21" s="121" t="n">
        <v>58231457.4</v>
      </c>
      <c r="L21" s="112"/>
      <c r="O21" s="117"/>
      <c r="P21" s="56"/>
      <c r="Q21" s="56"/>
      <c r="S21" s="120"/>
      <c r="T21" s="72"/>
      <c r="U21" s="121" t="n">
        <v>94950010.27</v>
      </c>
      <c r="V21" s="75"/>
      <c r="W21" s="75"/>
      <c r="X21" s="121" t="n">
        <v>110428439.53</v>
      </c>
      <c r="Y21" s="29"/>
      <c r="Z21" s="4" t="e">
        <f aca="false"/>
        <v>#REF!</v>
      </c>
      <c r="AA21" s="121" t="n">
        <v>95631594.01</v>
      </c>
      <c r="AB21" s="56" t="e">
        <f aca="false"/>
        <v>#REF!</v>
      </c>
    </row>
    <row r="22" customFormat="false" ht="21" hidden="true" customHeight="false" outlineLevel="0" collapsed="false">
      <c r="A22" s="72" t="s">
        <v>85</v>
      </c>
      <c r="B22" s="72"/>
      <c r="C22" s="73" t="s">
        <v>86</v>
      </c>
      <c r="D22" s="72"/>
      <c r="E22" s="116"/>
      <c r="F22" s="72"/>
      <c r="G22" s="111"/>
      <c r="H22" s="75"/>
      <c r="I22" s="75"/>
      <c r="J22" s="29"/>
      <c r="L22" s="112"/>
      <c r="O22" s="117"/>
      <c r="P22" s="56"/>
      <c r="S22" s="116"/>
      <c r="T22" s="72"/>
      <c r="U22" s="111"/>
      <c r="V22" s="111"/>
      <c r="W22" s="75"/>
      <c r="X22" s="75"/>
      <c r="Y22" s="29"/>
      <c r="Z22" s="4" t="e">
        <f aca="false"/>
        <v>#REF!</v>
      </c>
      <c r="AA22" s="4"/>
      <c r="AB22" s="56" t="e">
        <f aca="false"/>
        <v>#REF!</v>
      </c>
    </row>
    <row r="23" customFormat="false" ht="21" hidden="true" customHeight="false" outlineLevel="0" collapsed="false">
      <c r="B23" s="72" t="s">
        <v>87</v>
      </c>
      <c r="C23" s="73"/>
      <c r="D23" s="72"/>
      <c r="E23" s="110" t="n">
        <v>-20940403.54</v>
      </c>
      <c r="F23" s="72"/>
      <c r="G23" s="111" t="n">
        <v>0</v>
      </c>
      <c r="H23" s="24"/>
      <c r="I23" s="24" t="n">
        <v>-41202134.8</v>
      </c>
      <c r="J23" s="25"/>
      <c r="K23" s="24" t="n">
        <v>-20009709.62</v>
      </c>
      <c r="L23" s="112"/>
      <c r="O23" s="117"/>
      <c r="P23" s="56"/>
      <c r="S23" s="110"/>
      <c r="T23" s="72"/>
      <c r="U23" s="111" t="n">
        <v>-30651501.32</v>
      </c>
      <c r="V23" s="111"/>
      <c r="W23" s="24"/>
      <c r="X23" s="24" t="n">
        <v>-35490296.83</v>
      </c>
      <c r="Y23" s="25"/>
      <c r="Z23" s="4" t="n">
        <v>-43156924.24</v>
      </c>
      <c r="AA23" s="24" t="n">
        <v>-29521516.08</v>
      </c>
      <c r="AB23" s="56" t="n">
        <v>-44029455.1968931</v>
      </c>
    </row>
    <row r="24" customFormat="false" ht="21" hidden="true" customHeight="false" outlineLevel="0" collapsed="false">
      <c r="B24" s="72" t="s">
        <v>88</v>
      </c>
      <c r="C24" s="73"/>
      <c r="D24" s="72"/>
      <c r="E24" s="110" t="n">
        <v>-20978748.7</v>
      </c>
      <c r="F24" s="72"/>
      <c r="G24" s="111" t="n">
        <v>0</v>
      </c>
      <c r="H24" s="24"/>
      <c r="I24" s="24" t="n">
        <v>-42053091.97</v>
      </c>
      <c r="J24" s="25"/>
      <c r="K24" s="24" t="n">
        <v>-29424733.81</v>
      </c>
      <c r="L24" s="112"/>
      <c r="O24" s="117"/>
      <c r="P24" s="56"/>
      <c r="Q24" s="56"/>
      <c r="R24" s="56"/>
      <c r="S24" s="110"/>
      <c r="T24" s="72"/>
      <c r="U24" s="111" t="n">
        <v>-36302562.0916438</v>
      </c>
      <c r="V24" s="111"/>
      <c r="W24" s="24"/>
      <c r="X24" s="24" t="n">
        <v>-36381048.77</v>
      </c>
      <c r="Y24" s="25"/>
      <c r="Z24" s="4" t="n">
        <v>-46814803.79</v>
      </c>
      <c r="AA24" s="24" t="n">
        <v>-34267909.6816438</v>
      </c>
      <c r="AB24" s="56" t="n">
        <v>-58785963.0093719</v>
      </c>
    </row>
    <row r="25" customFormat="false" ht="21" hidden="true" customHeight="false" outlineLevel="0" collapsed="false">
      <c r="B25" s="122" t="s">
        <v>89</v>
      </c>
      <c r="C25" s="73"/>
      <c r="D25" s="72"/>
      <c r="E25" s="118" t="n">
        <v>-24857.3500000001</v>
      </c>
      <c r="F25" s="72"/>
      <c r="G25" s="113" t="n">
        <v>0</v>
      </c>
      <c r="H25" s="24"/>
      <c r="I25" s="84" t="n">
        <v>-1533958.81</v>
      </c>
      <c r="J25" s="25"/>
      <c r="K25" s="84" t="n">
        <v>-1066811.76</v>
      </c>
      <c r="O25" s="117"/>
      <c r="P25" s="56"/>
      <c r="S25" s="118"/>
      <c r="T25" s="72"/>
      <c r="U25" s="113" t="n">
        <v>-2051010.78</v>
      </c>
      <c r="V25" s="111"/>
      <c r="W25" s="24"/>
      <c r="X25" s="84" t="n">
        <v>-2334436.72</v>
      </c>
      <c r="Y25" s="25"/>
      <c r="Z25" s="4" t="e">
        <f aca="false"/>
        <v>#REF!</v>
      </c>
      <c r="AA25" s="84" t="n">
        <v>-2051010.78</v>
      </c>
      <c r="AB25" s="56" t="e">
        <f aca="false"/>
        <v>#REF!</v>
      </c>
    </row>
    <row r="26" customFormat="false" ht="21" hidden="true" customHeight="false" outlineLevel="0" collapsed="false">
      <c r="A26" s="122" t="s">
        <v>90</v>
      </c>
      <c r="B26" s="123"/>
      <c r="C26" s="73"/>
      <c r="D26" s="124"/>
      <c r="E26" s="120" t="n">
        <v>-41944009.59</v>
      </c>
      <c r="F26" s="124"/>
      <c r="G26" s="120" t="n">
        <v>0</v>
      </c>
      <c r="H26" s="24"/>
      <c r="I26" s="120" t="n">
        <v>-84789185.58</v>
      </c>
      <c r="J26" s="25"/>
      <c r="K26" s="120" t="n">
        <v>-50501255.19</v>
      </c>
      <c r="O26" s="117"/>
      <c r="P26" s="56"/>
      <c r="S26" s="120"/>
      <c r="T26" s="124"/>
      <c r="U26" s="120" t="n">
        <v>-69005074.1916438</v>
      </c>
      <c r="V26" s="119"/>
      <c r="W26" s="24"/>
      <c r="X26" s="120" t="n">
        <v>-74205782.32</v>
      </c>
      <c r="Y26" s="25"/>
      <c r="Z26" s="4" t="n">
        <v>70731157.37</v>
      </c>
      <c r="AA26" s="120" t="n">
        <v>-65840436.5416438</v>
      </c>
      <c r="AB26" s="56" t="n">
        <v>61523254.3216438</v>
      </c>
    </row>
    <row r="27" customFormat="false" ht="21" hidden="true" customHeight="false" outlineLevel="0" collapsed="false">
      <c r="A27" s="72" t="s">
        <v>91</v>
      </c>
      <c r="B27" s="123"/>
      <c r="C27" s="73" t="n">
        <v>2</v>
      </c>
      <c r="D27" s="124"/>
      <c r="E27" s="125" t="n">
        <v>15926925.8318751</v>
      </c>
      <c r="F27" s="124"/>
      <c r="G27" s="125" t="n">
        <v>0</v>
      </c>
      <c r="H27" s="24"/>
      <c r="I27" s="125" t="n">
        <v>27492250.7900002</v>
      </c>
      <c r="J27" s="25"/>
      <c r="K27" s="125" t="n">
        <v>7730202.21000002</v>
      </c>
      <c r="O27" s="117"/>
      <c r="P27" s="56"/>
      <c r="S27" s="125"/>
      <c r="T27" s="124"/>
      <c r="U27" s="125" t="n">
        <v>25944936.0783562</v>
      </c>
      <c r="V27" s="125"/>
      <c r="W27" s="24"/>
      <c r="X27" s="125" t="n">
        <v>36222657.21</v>
      </c>
      <c r="Y27" s="25"/>
      <c r="Z27" s="4" t="e">
        <f aca="false"/>
        <v>#REF!</v>
      </c>
      <c r="AA27" s="125" t="n">
        <v>29791157.4683562</v>
      </c>
      <c r="AB27" s="56" t="e">
        <f aca="false"/>
        <v>#REF!</v>
      </c>
    </row>
    <row r="28" customFormat="false" ht="21" hidden="true" customHeight="false" outlineLevel="0" collapsed="false">
      <c r="A28" s="72" t="s">
        <v>92</v>
      </c>
      <c r="B28" s="72"/>
      <c r="C28" s="73"/>
      <c r="D28" s="72"/>
      <c r="E28" s="110" t="n">
        <v>1388975.3</v>
      </c>
      <c r="F28" s="72"/>
      <c r="G28" s="111" t="n">
        <v>0</v>
      </c>
      <c r="H28" s="24"/>
      <c r="I28" s="24" t="n">
        <v>-6778284.17</v>
      </c>
      <c r="J28" s="25"/>
      <c r="K28" s="24" t="n">
        <v>-5542344.75</v>
      </c>
      <c r="O28" s="117"/>
      <c r="P28" s="56"/>
      <c r="S28" s="110"/>
      <c r="T28" s="72"/>
      <c r="U28" s="111" t="n">
        <v>-8970500</v>
      </c>
      <c r="V28" s="111"/>
      <c r="W28" s="24"/>
      <c r="X28" s="24" t="n">
        <v>-10381836.05</v>
      </c>
      <c r="Y28" s="25"/>
      <c r="Z28" s="4" t="n">
        <v>63770263.4000001</v>
      </c>
      <c r="AA28" s="24" t="n">
        <v>-8970500</v>
      </c>
      <c r="AB28" s="56" t="n">
        <v>54440132.1620911</v>
      </c>
    </row>
    <row r="29" customFormat="false" ht="21" hidden="true" customHeight="false" outlineLevel="0" collapsed="false">
      <c r="A29" s="72" t="s">
        <v>93</v>
      </c>
      <c r="B29" s="72"/>
      <c r="C29" s="73"/>
      <c r="D29" s="72"/>
      <c r="E29" s="126" t="n">
        <v>17315901.1318751</v>
      </c>
      <c r="F29" s="72"/>
      <c r="G29" s="127" t="n">
        <v>0</v>
      </c>
      <c r="H29" s="24"/>
      <c r="I29" s="127" t="n">
        <v>20713966.6200002</v>
      </c>
      <c r="J29" s="25"/>
      <c r="K29" s="127" t="n">
        <v>2187857.46000002</v>
      </c>
      <c r="O29" s="117"/>
      <c r="S29" s="126"/>
      <c r="T29" s="72"/>
      <c r="U29" s="127" t="n">
        <v>16974436.0783562</v>
      </c>
      <c r="V29" s="75"/>
      <c r="W29" s="24"/>
      <c r="X29" s="127" t="n">
        <v>25840821.16</v>
      </c>
      <c r="Y29" s="25"/>
      <c r="Z29" s="4" t="n">
        <v>-40376026.66</v>
      </c>
      <c r="AA29" s="127" t="n">
        <v>20820657.4683562</v>
      </c>
      <c r="AB29" s="56" t="n">
        <v>-36810804.6583562</v>
      </c>
    </row>
    <row r="30" customFormat="false" ht="21" hidden="true" customHeight="false" outlineLevel="0" collapsed="false">
      <c r="A30" s="72" t="s">
        <v>94</v>
      </c>
      <c r="B30" s="72"/>
      <c r="C30" s="72"/>
      <c r="D30" s="72"/>
      <c r="E30" s="110" t="n">
        <v>0</v>
      </c>
      <c r="F30" s="72"/>
      <c r="G30" s="111" t="n">
        <v>0</v>
      </c>
      <c r="H30" s="24"/>
      <c r="I30" s="24" t="n">
        <v>0</v>
      </c>
      <c r="J30" s="25"/>
      <c r="K30" s="24" t="n">
        <v>0</v>
      </c>
      <c r="O30" s="117"/>
      <c r="S30" s="110"/>
      <c r="T30" s="72"/>
      <c r="U30" s="111" t="n">
        <v>0</v>
      </c>
      <c r="V30" s="111"/>
      <c r="W30" s="24"/>
      <c r="X30" s="24" t="n">
        <v>0</v>
      </c>
      <c r="Y30" s="25"/>
      <c r="Z30" s="25"/>
      <c r="AA30" s="24" t="n">
        <v>0</v>
      </c>
      <c r="AB30" s="56" t="n">
        <v>29479484.9720911</v>
      </c>
    </row>
    <row r="31" customFormat="false" ht="21" hidden="true" customHeight="true" outlineLevel="0" collapsed="false">
      <c r="A31" s="76"/>
      <c r="B31" s="128" t="s">
        <v>95</v>
      </c>
      <c r="C31" s="129"/>
      <c r="D31" s="129"/>
      <c r="E31" s="116"/>
      <c r="F31" s="72"/>
      <c r="G31" s="130"/>
      <c r="H31" s="25"/>
      <c r="I31" s="25"/>
      <c r="J31" s="25"/>
      <c r="K31" s="24"/>
      <c r="O31" s="117"/>
      <c r="S31" s="116"/>
      <c r="T31" s="72"/>
      <c r="U31" s="130"/>
      <c r="V31" s="130"/>
      <c r="W31" s="25"/>
      <c r="X31" s="25"/>
      <c r="Y31" s="25"/>
      <c r="Z31" s="25"/>
      <c r="AA31" s="24"/>
      <c r="AB31" s="56" t="n">
        <v>0</v>
      </c>
    </row>
    <row r="32" customFormat="false" ht="21" hidden="true" customHeight="true" outlineLevel="0" collapsed="false">
      <c r="A32" s="76"/>
      <c r="B32" s="128" t="s">
        <v>96</v>
      </c>
      <c r="C32" s="1"/>
      <c r="D32" s="129"/>
      <c r="E32" s="116"/>
      <c r="F32" s="72"/>
      <c r="G32" s="130"/>
      <c r="H32" s="25"/>
      <c r="I32" s="25"/>
      <c r="J32" s="25"/>
      <c r="K32" s="24"/>
      <c r="O32" s="117"/>
      <c r="S32" s="116"/>
      <c r="T32" s="72"/>
      <c r="U32" s="130"/>
      <c r="V32" s="130"/>
      <c r="W32" s="25"/>
      <c r="X32" s="25"/>
      <c r="Y32" s="25"/>
      <c r="Z32" s="25"/>
      <c r="AA32" s="24"/>
      <c r="AB32" s="56" t="n">
        <v>0</v>
      </c>
    </row>
    <row r="33" customFormat="false" ht="21" hidden="true" customHeight="true" outlineLevel="0" collapsed="false">
      <c r="A33" s="72" t="s">
        <v>97</v>
      </c>
      <c r="B33" s="72"/>
      <c r="C33" s="72"/>
      <c r="D33" s="72"/>
      <c r="E33" s="116"/>
      <c r="F33" s="72"/>
      <c r="G33" s="130"/>
      <c r="H33" s="25"/>
      <c r="I33" s="25"/>
      <c r="J33" s="25"/>
      <c r="K33" s="24"/>
      <c r="O33" s="117"/>
      <c r="S33" s="116"/>
      <c r="T33" s="72"/>
      <c r="U33" s="130"/>
      <c r="V33" s="130"/>
      <c r="W33" s="25"/>
      <c r="X33" s="25"/>
      <c r="Y33" s="25"/>
      <c r="Z33" s="25"/>
      <c r="AA33" s="24"/>
    </row>
    <row r="34" customFormat="false" ht="21.75" hidden="true" customHeight="false" outlineLevel="0" collapsed="false">
      <c r="A34" s="72" t="s">
        <v>98</v>
      </c>
      <c r="B34" s="72"/>
      <c r="C34" s="72"/>
      <c r="D34" s="72"/>
      <c r="E34" s="131" t="n">
        <v>17315901.1318751</v>
      </c>
      <c r="F34" s="111"/>
      <c r="G34" s="132" t="n">
        <v>0</v>
      </c>
      <c r="H34" s="24"/>
      <c r="I34" s="132" t="n">
        <v>20713966.6200002</v>
      </c>
      <c r="J34" s="24"/>
      <c r="K34" s="132" t="n">
        <v>2187857.46000002</v>
      </c>
      <c r="O34" s="117"/>
      <c r="S34" s="131"/>
      <c r="T34" s="111"/>
      <c r="U34" s="132" t="n">
        <v>16974436.0783562</v>
      </c>
      <c r="V34" s="111"/>
      <c r="W34" s="24"/>
      <c r="X34" s="132" t="n">
        <v>25840821.16</v>
      </c>
      <c r="Y34" s="24"/>
      <c r="Z34" s="24"/>
      <c r="AA34" s="132" t="n">
        <v>20820657.4683562</v>
      </c>
    </row>
    <row r="35" customFormat="false" ht="21" hidden="true" customHeight="false" outlineLevel="0" collapsed="false">
      <c r="A35" s="76"/>
      <c r="B35" s="72"/>
      <c r="C35" s="72"/>
      <c r="D35" s="72"/>
      <c r="E35" s="116"/>
      <c r="F35" s="72"/>
      <c r="G35" s="130"/>
      <c r="H35" s="25"/>
      <c r="I35" s="25"/>
      <c r="J35" s="25"/>
      <c r="K35" s="24"/>
      <c r="O35" s="117"/>
      <c r="S35" s="116"/>
      <c r="T35" s="72"/>
      <c r="U35" s="130"/>
      <c r="V35" s="130"/>
      <c r="W35" s="25"/>
      <c r="X35" s="25"/>
      <c r="Y35" s="25"/>
      <c r="Z35" s="25"/>
      <c r="AA35" s="24"/>
    </row>
    <row r="36" customFormat="false" ht="21" hidden="true" customHeight="false" outlineLevel="0" collapsed="false">
      <c r="A36" s="122" t="s">
        <v>99</v>
      </c>
      <c r="B36" s="122"/>
      <c r="C36" s="122"/>
      <c r="D36" s="122"/>
      <c r="E36" s="133"/>
      <c r="F36" s="122"/>
      <c r="G36" s="134"/>
      <c r="I36" s="24"/>
      <c r="K36" s="24"/>
      <c r="O36" s="117"/>
      <c r="S36" s="133"/>
      <c r="T36" s="122"/>
      <c r="U36" s="134"/>
      <c r="V36" s="134"/>
      <c r="W36" s="4"/>
      <c r="X36" s="24"/>
      <c r="Y36" s="4"/>
      <c r="Z36" s="4"/>
      <c r="AA36" s="24"/>
    </row>
    <row r="37" customFormat="false" ht="21" hidden="true" customHeight="false" outlineLevel="0" collapsed="false">
      <c r="A37" s="122"/>
      <c r="B37" s="122" t="s">
        <v>100</v>
      </c>
      <c r="C37" s="122"/>
      <c r="D37" s="122"/>
      <c r="E37" s="135" t="n">
        <v>15787043.8658258</v>
      </c>
      <c r="F37" s="122"/>
      <c r="G37" s="134" t="n">
        <v>0</v>
      </c>
      <c r="I37" s="134" t="n">
        <v>20713966.6200002</v>
      </c>
      <c r="K37" s="134" t="n">
        <v>2187857.46000002</v>
      </c>
      <c r="O37" s="117"/>
      <c r="P37" s="63"/>
      <c r="Q37" s="27"/>
      <c r="S37" s="135"/>
      <c r="T37" s="122"/>
      <c r="U37" s="134" t="n">
        <v>18271413.38</v>
      </c>
      <c r="V37" s="134"/>
      <c r="W37" s="4"/>
      <c r="X37" s="134" t="n">
        <v>25840821.16</v>
      </c>
      <c r="Y37" s="4"/>
      <c r="Z37" s="4"/>
      <c r="AA37" s="134" t="n">
        <v>20820657.4683562</v>
      </c>
    </row>
    <row r="38" customFormat="false" ht="21" hidden="true" customHeight="false" outlineLevel="0" collapsed="false">
      <c r="A38" s="122"/>
      <c r="B38" s="122" t="s">
        <v>101</v>
      </c>
      <c r="C38" s="122"/>
      <c r="D38" s="122"/>
      <c r="E38" s="136" t="n">
        <v>1528857.2660493</v>
      </c>
      <c r="F38" s="122"/>
      <c r="G38" s="136" t="n">
        <v>0</v>
      </c>
      <c r="I38" s="24" t="n">
        <v>0</v>
      </c>
      <c r="J38" s="137"/>
      <c r="K38" s="24" t="n">
        <v>0</v>
      </c>
      <c r="O38" s="117"/>
      <c r="P38" s="63"/>
      <c r="Q38" s="27"/>
      <c r="S38" s="138"/>
      <c r="T38" s="122"/>
      <c r="U38" s="136" t="n">
        <v>-1296977.3</v>
      </c>
      <c r="V38" s="134"/>
      <c r="W38" s="4"/>
      <c r="X38" s="24" t="n">
        <v>0</v>
      </c>
      <c r="Y38" s="137"/>
      <c r="Z38" s="137"/>
      <c r="AA38" s="24" t="n">
        <v>0</v>
      </c>
    </row>
    <row r="39" customFormat="false" ht="20.25" hidden="true" customHeight="true" outlineLevel="0" collapsed="false">
      <c r="A39" s="122"/>
      <c r="B39" s="122"/>
      <c r="C39" s="122"/>
      <c r="D39" s="122"/>
      <c r="E39" s="139" t="n">
        <v>17315901.1318751</v>
      </c>
      <c r="F39" s="122"/>
      <c r="G39" s="140" t="n">
        <v>0</v>
      </c>
      <c r="H39" s="25"/>
      <c r="I39" s="140" t="n">
        <v>20713966.6200002</v>
      </c>
      <c r="K39" s="140" t="n">
        <v>2187857.46000002</v>
      </c>
      <c r="O39" s="117"/>
      <c r="P39" s="63"/>
      <c r="Q39" s="27"/>
      <c r="S39" s="139"/>
      <c r="T39" s="122"/>
      <c r="U39" s="140" t="n">
        <v>16974436.0783562</v>
      </c>
      <c r="V39" s="134"/>
      <c r="W39" s="25"/>
      <c r="X39" s="140" t="n">
        <v>25840821.16</v>
      </c>
      <c r="Y39" s="4"/>
      <c r="Z39" s="4"/>
      <c r="AA39" s="140" t="n">
        <v>20820657.4683562</v>
      </c>
    </row>
    <row r="40" customFormat="false" ht="20.25" hidden="true" customHeight="true" outlineLevel="0" collapsed="false">
      <c r="A40" s="128" t="s">
        <v>102</v>
      </c>
      <c r="B40" s="128"/>
      <c r="C40" s="128"/>
      <c r="D40" s="128"/>
      <c r="E40" s="135"/>
      <c r="F40" s="122"/>
      <c r="G40" s="134"/>
      <c r="H40" s="25"/>
      <c r="I40" s="134"/>
      <c r="K40" s="134"/>
      <c r="O40" s="117"/>
      <c r="P40" s="63"/>
      <c r="Q40" s="27"/>
      <c r="S40" s="135"/>
      <c r="T40" s="122"/>
      <c r="U40" s="134"/>
      <c r="V40" s="134"/>
      <c r="W40" s="25"/>
      <c r="X40" s="134"/>
      <c r="Y40" s="4"/>
      <c r="Z40" s="4"/>
      <c r="AA40" s="134"/>
    </row>
    <row r="41" customFormat="false" ht="20.25" hidden="true" customHeight="true" outlineLevel="0" collapsed="false">
      <c r="A41" s="128"/>
      <c r="B41" s="141" t="s">
        <v>100</v>
      </c>
      <c r="C41" s="128"/>
      <c r="D41" s="128"/>
      <c r="E41" s="135" t="n">
        <v>15787043.8658258</v>
      </c>
      <c r="F41" s="122"/>
      <c r="G41" s="134" t="n">
        <v>0</v>
      </c>
      <c r="H41" s="25"/>
      <c r="I41" s="134" t="n">
        <v>20713966.6200002</v>
      </c>
      <c r="K41" s="134" t="n">
        <v>2187857.46000002</v>
      </c>
      <c r="O41" s="117"/>
      <c r="P41" s="63"/>
      <c r="Q41" s="27"/>
      <c r="S41" s="135"/>
      <c r="T41" s="122"/>
      <c r="U41" s="134" t="n">
        <v>18271413.38</v>
      </c>
      <c r="V41" s="134"/>
      <c r="W41" s="25"/>
      <c r="X41" s="134" t="n">
        <v>25840821.16</v>
      </c>
      <c r="Y41" s="4"/>
      <c r="Z41" s="4"/>
      <c r="AA41" s="134" t="n">
        <v>20820657.4683562</v>
      </c>
    </row>
    <row r="42" customFormat="false" ht="20.25" hidden="true" customHeight="true" outlineLevel="0" collapsed="false">
      <c r="A42" s="128"/>
      <c r="B42" s="141" t="s">
        <v>101</v>
      </c>
      <c r="C42" s="128"/>
      <c r="D42" s="128"/>
      <c r="E42" s="135" t="n">
        <v>1528857.2660493</v>
      </c>
      <c r="F42" s="122"/>
      <c r="G42" s="134" t="n">
        <v>0</v>
      </c>
      <c r="H42" s="25"/>
      <c r="I42" s="134" t="n">
        <v>0</v>
      </c>
      <c r="K42" s="134" t="n">
        <v>0</v>
      </c>
      <c r="O42" s="117"/>
      <c r="P42" s="63"/>
      <c r="Q42" s="27"/>
      <c r="S42" s="135"/>
      <c r="T42" s="122"/>
      <c r="U42" s="134" t="n">
        <v>-1296977.3</v>
      </c>
      <c r="V42" s="134"/>
      <c r="W42" s="25"/>
      <c r="X42" s="134" t="n">
        <v>0</v>
      </c>
      <c r="Y42" s="4"/>
      <c r="Z42" s="4"/>
      <c r="AA42" s="134" t="n">
        <v>0</v>
      </c>
    </row>
    <row r="43" customFormat="false" ht="20.25" hidden="true" customHeight="true" outlineLevel="0" collapsed="false">
      <c r="A43" s="122"/>
      <c r="B43" s="122"/>
      <c r="C43" s="122"/>
      <c r="D43" s="122"/>
      <c r="E43" s="139" t="n">
        <v>17315901.1318751</v>
      </c>
      <c r="F43" s="122"/>
      <c r="G43" s="140" t="n">
        <v>0</v>
      </c>
      <c r="H43" s="25"/>
      <c r="I43" s="140" t="n">
        <v>20713966.6200002</v>
      </c>
      <c r="K43" s="140" t="n">
        <v>2187857.46000002</v>
      </c>
      <c r="O43" s="117"/>
      <c r="P43" s="63"/>
      <c r="Q43" s="27"/>
      <c r="S43" s="139"/>
      <c r="T43" s="122"/>
      <c r="U43" s="140" t="n">
        <v>16974436.0783562</v>
      </c>
      <c r="V43" s="134"/>
      <c r="W43" s="25"/>
      <c r="X43" s="140" t="n">
        <v>25840821.16</v>
      </c>
      <c r="Y43" s="4"/>
      <c r="Z43" s="4"/>
      <c r="AA43" s="140" t="n">
        <v>20820657.4683562</v>
      </c>
    </row>
    <row r="44" customFormat="false" ht="20.25" hidden="true" customHeight="true" outlineLevel="0" collapsed="false">
      <c r="A44" s="122" t="s">
        <v>103</v>
      </c>
      <c r="B44" s="122"/>
      <c r="C44" s="1"/>
      <c r="D44" s="122"/>
      <c r="E44" s="133"/>
      <c r="F44" s="122"/>
      <c r="G44" s="122"/>
      <c r="K44" s="24"/>
      <c r="S44" s="133"/>
      <c r="T44" s="122"/>
      <c r="U44" s="122"/>
      <c r="V44" s="122"/>
      <c r="W44" s="4"/>
      <c r="X44" s="4"/>
      <c r="Y44" s="4"/>
      <c r="Z44" s="4"/>
      <c r="AA44" s="24"/>
    </row>
    <row r="45" customFormat="false" ht="21.75" hidden="true" customHeight="false" outlineLevel="0" collapsed="false">
      <c r="A45" s="122"/>
      <c r="B45" s="122" t="s">
        <v>104</v>
      </c>
      <c r="C45" s="142" t="n">
        <v>2</v>
      </c>
      <c r="D45" s="122"/>
      <c r="E45" s="143" t="n">
        <v>0.116941065672784</v>
      </c>
      <c r="F45" s="122"/>
      <c r="G45" s="144" t="n">
        <v>0</v>
      </c>
      <c r="I45" s="145" t="n">
        <v>0.153436789777779</v>
      </c>
      <c r="K45" s="145" t="n">
        <v>0.023030078526316</v>
      </c>
      <c r="S45" s="143"/>
      <c r="T45" s="122"/>
      <c r="U45" s="144" t="n">
        <v>0.192330667157895</v>
      </c>
      <c r="V45" s="134"/>
      <c r="W45" s="4"/>
      <c r="X45" s="145" t="n">
        <v>0.191413490074074</v>
      </c>
      <c r="Y45" s="4"/>
      <c r="Z45" s="4"/>
      <c r="AA45" s="145" t="n">
        <v>0.219164815456381</v>
      </c>
    </row>
    <row r="46" customFormat="false" ht="21.75" hidden="true" customHeight="false" outlineLevel="0" collapsed="false">
      <c r="A46" s="122"/>
      <c r="B46" s="122" t="s">
        <v>105</v>
      </c>
      <c r="C46" s="146"/>
      <c r="D46" s="147"/>
      <c r="E46" s="148" t="n">
        <v>135000000</v>
      </c>
      <c r="F46" s="147"/>
      <c r="G46" s="145" t="n">
        <v>95000000</v>
      </c>
      <c r="I46" s="145" t="n">
        <v>135000000</v>
      </c>
      <c r="K46" s="145" t="n">
        <v>95000000</v>
      </c>
      <c r="S46" s="148"/>
      <c r="T46" s="147"/>
      <c r="U46" s="145" t="n">
        <v>95000000</v>
      </c>
      <c r="V46" s="24"/>
      <c r="W46" s="4"/>
      <c r="X46" s="145" t="n">
        <v>135000000</v>
      </c>
      <c r="Y46" s="4"/>
      <c r="Z46" s="4"/>
      <c r="AA46" s="145" t="n">
        <v>95000000</v>
      </c>
    </row>
    <row r="47" customFormat="false" ht="21" hidden="true" customHeight="false" outlineLevel="0" collapsed="false">
      <c r="C47" s="146"/>
      <c r="D47" s="23"/>
      <c r="E47" s="149"/>
      <c r="F47" s="28"/>
      <c r="S47" s="63"/>
      <c r="T47" s="63"/>
      <c r="U47" s="63"/>
      <c r="V47" s="63"/>
      <c r="W47" s="63"/>
    </row>
    <row r="48" customFormat="false" ht="24.75" hidden="false" customHeight="true" outlineLevel="0" collapsed="false">
      <c r="A48" s="7" t="s">
        <v>0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S48" s="63"/>
      <c r="T48" s="63"/>
      <c r="U48" s="63"/>
      <c r="V48" s="63"/>
      <c r="W48" s="63"/>
    </row>
    <row r="49" customFormat="false" ht="21" hidden="false" customHeight="false" outlineLevel="0" collapsed="false">
      <c r="A49" s="150" t="s">
        <v>66</v>
      </c>
      <c r="B49" s="150"/>
      <c r="C49" s="150"/>
      <c r="D49" s="150"/>
      <c r="E49" s="150"/>
      <c r="F49" s="150"/>
      <c r="G49" s="150"/>
      <c r="H49" s="150"/>
      <c r="I49" s="150"/>
      <c r="J49" s="150"/>
      <c r="K49" s="150"/>
      <c r="L49" s="151"/>
      <c r="M49" s="93"/>
      <c r="N49" s="93"/>
      <c r="S49" s="63"/>
      <c r="T49" s="63"/>
      <c r="U49" s="63"/>
      <c r="V49" s="63"/>
      <c r="W49" s="63"/>
    </row>
    <row r="50" customFormat="false" ht="21" hidden="false" customHeight="false" outlineLevel="0" collapsed="false">
      <c r="A50" s="7" t="s">
        <v>106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S50" s="63"/>
      <c r="T50" s="63"/>
      <c r="U50" s="63"/>
      <c r="V50" s="63"/>
      <c r="W50" s="63"/>
    </row>
    <row r="51" customFormat="false" ht="21" hidden="false" customHeight="false" outlineLevel="0" collapsed="false">
      <c r="A51" s="6"/>
      <c r="B51" s="6"/>
      <c r="C51" s="6"/>
      <c r="D51" s="6"/>
      <c r="E51" s="94"/>
      <c r="F51" s="6"/>
      <c r="G51" s="6"/>
      <c r="H51" s="6"/>
      <c r="I51" s="6"/>
      <c r="J51" s="6"/>
      <c r="K51" s="95"/>
      <c r="L51" s="6"/>
      <c r="S51" s="63"/>
      <c r="T51" s="63"/>
      <c r="U51" s="63"/>
      <c r="V51" s="63"/>
      <c r="W51" s="63"/>
    </row>
    <row r="52" s="60" customFormat="true" ht="16.5" hidden="false" customHeight="true" outlineLevel="0" collapsed="false">
      <c r="A52" s="12"/>
      <c r="B52" s="12"/>
      <c r="C52" s="9"/>
      <c r="D52" s="10"/>
      <c r="E52" s="11" t="s">
        <v>3</v>
      </c>
      <c r="F52" s="11"/>
      <c r="G52" s="11"/>
      <c r="H52" s="11"/>
      <c r="I52" s="11"/>
      <c r="J52" s="11"/>
      <c r="K52" s="11"/>
      <c r="M52" s="12"/>
      <c r="S52" s="62"/>
      <c r="T52" s="62"/>
      <c r="U52" s="62"/>
      <c r="V52" s="62"/>
      <c r="W52" s="62"/>
    </row>
    <row r="53" s="60" customFormat="true" ht="21" hidden="false" customHeight="true" outlineLevel="0" collapsed="false">
      <c r="C53" s="9"/>
      <c r="D53" s="13"/>
      <c r="E53" s="152" t="s">
        <v>4</v>
      </c>
      <c r="F53" s="152"/>
      <c r="G53" s="152"/>
      <c r="H53" s="69"/>
      <c r="I53" s="152" t="s">
        <v>5</v>
      </c>
      <c r="J53" s="152"/>
      <c r="K53" s="152"/>
      <c r="M53" s="12"/>
      <c r="S53" s="62"/>
      <c r="T53" s="62"/>
      <c r="U53" s="62"/>
      <c r="V53" s="62"/>
      <c r="W53" s="62"/>
    </row>
    <row r="54" s="60" customFormat="true" ht="21" hidden="false" customHeight="false" outlineLevel="0" collapsed="false">
      <c r="C54" s="153" t="s">
        <v>6</v>
      </c>
      <c r="D54" s="65"/>
      <c r="E54" s="154" t="s">
        <v>7</v>
      </c>
      <c r="F54" s="155"/>
      <c r="G54" s="156" t="s">
        <v>8</v>
      </c>
      <c r="H54" s="157"/>
      <c r="I54" s="156" t="s">
        <v>7</v>
      </c>
      <c r="J54" s="157"/>
      <c r="K54" s="156" t="s">
        <v>8</v>
      </c>
      <c r="M54" s="12"/>
      <c r="S54" s="62"/>
      <c r="T54" s="62"/>
      <c r="U54" s="62"/>
      <c r="V54" s="62"/>
      <c r="W54" s="62"/>
    </row>
    <row r="55" s="60" customFormat="true" ht="17.25" hidden="false" customHeight="true" outlineLevel="0" collapsed="false">
      <c r="A55" s="60" t="s">
        <v>70</v>
      </c>
      <c r="C55" s="158"/>
      <c r="D55" s="65"/>
      <c r="E55" s="159"/>
      <c r="F55" s="65"/>
      <c r="G55" s="66"/>
      <c r="H55" s="157"/>
      <c r="I55" s="66"/>
      <c r="J55" s="157"/>
      <c r="K55" s="66"/>
      <c r="M55" s="12"/>
      <c r="S55" s="62"/>
      <c r="T55" s="62"/>
      <c r="U55" s="62"/>
      <c r="V55" s="62"/>
      <c r="W55" s="62"/>
    </row>
    <row r="56" customFormat="false" ht="21" hidden="false" customHeight="false" outlineLevel="0" collapsed="false">
      <c r="B56" s="72" t="s">
        <v>71</v>
      </c>
      <c r="C56" s="73" t="n">
        <v>4</v>
      </c>
      <c r="D56" s="72"/>
      <c r="E56" s="110" t="n">
        <v>786227509.52</v>
      </c>
      <c r="F56" s="72"/>
      <c r="G56" s="111" t="n">
        <v>695104032.05</v>
      </c>
      <c r="H56" s="24"/>
      <c r="I56" s="24" t="n">
        <v>786507619.52</v>
      </c>
      <c r="K56" s="24" t="n">
        <v>695377539.85</v>
      </c>
      <c r="O56" s="112"/>
      <c r="S56" s="63"/>
      <c r="T56" s="63"/>
      <c r="U56" s="63"/>
      <c r="V56" s="63"/>
      <c r="W56" s="63"/>
    </row>
    <row r="57" customFormat="false" ht="21" hidden="false" customHeight="false" outlineLevel="0" collapsed="false">
      <c r="A57" s="72"/>
      <c r="B57" s="72" t="s">
        <v>72</v>
      </c>
      <c r="C57" s="73"/>
      <c r="D57" s="72"/>
      <c r="E57" s="110" t="n">
        <v>3800672.64</v>
      </c>
      <c r="F57" s="72"/>
      <c r="G57" s="111" t="n">
        <v>24040954.61</v>
      </c>
      <c r="H57" s="24"/>
      <c r="I57" s="77" t="n">
        <v>2969480</v>
      </c>
      <c r="K57" s="24" t="n">
        <v>1057556.3</v>
      </c>
      <c r="O57" s="112"/>
      <c r="S57" s="63"/>
      <c r="T57" s="63"/>
      <c r="U57" s="63"/>
      <c r="V57" s="63"/>
      <c r="W57" s="63"/>
    </row>
    <row r="58" s="60" customFormat="true" ht="21" hidden="false" customHeight="false" outlineLevel="0" collapsed="false">
      <c r="A58" s="76" t="s">
        <v>73</v>
      </c>
      <c r="B58" s="76"/>
      <c r="C58" s="158"/>
      <c r="D58" s="76"/>
      <c r="E58" s="160" t="n">
        <v>790028182.16</v>
      </c>
      <c r="F58" s="76"/>
      <c r="G58" s="161" t="n">
        <v>719144986.66</v>
      </c>
      <c r="H58" s="71"/>
      <c r="I58" s="161" t="n">
        <v>789477099.52</v>
      </c>
      <c r="J58" s="69"/>
      <c r="K58" s="161" t="n">
        <v>696435096.15</v>
      </c>
      <c r="M58" s="12"/>
      <c r="O58" s="162"/>
      <c r="S58" s="62"/>
      <c r="T58" s="62"/>
      <c r="U58" s="62"/>
      <c r="V58" s="62"/>
      <c r="W58" s="62"/>
    </row>
    <row r="59" s="60" customFormat="true" ht="21" hidden="false" customHeight="false" outlineLevel="0" collapsed="false">
      <c r="A59" s="76" t="s">
        <v>74</v>
      </c>
      <c r="B59" s="76"/>
      <c r="C59" s="158"/>
      <c r="D59" s="76"/>
      <c r="E59" s="163"/>
      <c r="F59" s="76"/>
      <c r="G59" s="164"/>
      <c r="H59" s="71"/>
      <c r="I59" s="164"/>
      <c r="J59" s="69"/>
      <c r="K59" s="164"/>
      <c r="M59" s="12"/>
      <c r="O59" s="162"/>
      <c r="S59" s="62"/>
      <c r="T59" s="62"/>
      <c r="U59" s="62"/>
      <c r="V59" s="62"/>
      <c r="W59" s="62"/>
    </row>
    <row r="60" customFormat="false" ht="21" hidden="false" customHeight="false" outlineLevel="0" collapsed="false">
      <c r="B60" s="83" t="s">
        <v>76</v>
      </c>
      <c r="C60" s="2" t="n">
        <v>4</v>
      </c>
      <c r="D60" s="72"/>
      <c r="E60" s="110" t="n">
        <v>-564107177.5</v>
      </c>
      <c r="F60" s="72"/>
      <c r="G60" s="111" t="n">
        <v>-480819209.87</v>
      </c>
      <c r="H60" s="75"/>
      <c r="I60" s="75" t="n">
        <v>-564796581</v>
      </c>
      <c r="J60" s="29"/>
      <c r="K60" s="24" t="n">
        <v>-481328289.43</v>
      </c>
      <c r="O60" s="117"/>
      <c r="P60" s="56"/>
      <c r="R60" s="27"/>
      <c r="S60" s="63"/>
      <c r="T60" s="63"/>
      <c r="U60" s="63"/>
      <c r="V60" s="63"/>
      <c r="W60" s="63"/>
    </row>
    <row r="61" customFormat="false" ht="21" hidden="false" customHeight="false" outlineLevel="0" collapsed="false">
      <c r="B61" s="83" t="s">
        <v>77</v>
      </c>
      <c r="C61" s="73"/>
      <c r="D61" s="72"/>
      <c r="E61" s="118" t="n">
        <v>-7200872.89</v>
      </c>
      <c r="F61" s="72"/>
      <c r="G61" s="111" t="n">
        <v>-27953509.76</v>
      </c>
      <c r="H61" s="75"/>
      <c r="I61" s="113" t="n">
        <v>-4107547.09</v>
      </c>
      <c r="J61" s="29"/>
      <c r="K61" s="113" t="n">
        <v>-1794944.54</v>
      </c>
      <c r="O61" s="117"/>
      <c r="S61" s="63"/>
      <c r="T61" s="63"/>
      <c r="U61" s="63"/>
      <c r="V61" s="63"/>
      <c r="W61" s="63"/>
    </row>
    <row r="62" s="60" customFormat="true" ht="21" hidden="false" customHeight="false" outlineLevel="0" collapsed="false">
      <c r="A62" s="76" t="s">
        <v>78</v>
      </c>
      <c r="C62" s="158"/>
      <c r="D62" s="76"/>
      <c r="E62" s="160" t="n">
        <v>-571308050.39</v>
      </c>
      <c r="F62" s="76"/>
      <c r="G62" s="161" t="n">
        <v>-508772719.63</v>
      </c>
      <c r="H62" s="165"/>
      <c r="I62" s="161" t="n">
        <v>-568904128.09</v>
      </c>
      <c r="J62" s="166"/>
      <c r="K62" s="161" t="n">
        <v>-483123233.97</v>
      </c>
      <c r="M62" s="12"/>
      <c r="O62" s="167"/>
      <c r="R62" s="168"/>
      <c r="S62" s="62"/>
      <c r="T62" s="62"/>
      <c r="U62" s="62"/>
      <c r="V62" s="62"/>
      <c r="W62" s="62"/>
    </row>
    <row r="63" s="60" customFormat="true" ht="21" hidden="false" customHeight="false" outlineLevel="0" collapsed="false">
      <c r="A63" s="76" t="s">
        <v>79</v>
      </c>
      <c r="B63" s="76"/>
      <c r="C63" s="158"/>
      <c r="D63" s="76"/>
      <c r="E63" s="169" t="n">
        <v>218720131.77</v>
      </c>
      <c r="F63" s="76"/>
      <c r="G63" s="165" t="n">
        <v>210372267.03</v>
      </c>
      <c r="H63" s="165"/>
      <c r="I63" s="165" t="n">
        <v>220572971.43</v>
      </c>
      <c r="J63" s="166"/>
      <c r="K63" s="165" t="n">
        <v>213311862.18</v>
      </c>
      <c r="M63" s="12"/>
      <c r="O63" s="167"/>
      <c r="S63" s="62"/>
      <c r="T63" s="62"/>
      <c r="U63" s="62"/>
      <c r="V63" s="62"/>
      <c r="W63" s="62"/>
    </row>
    <row r="64" customFormat="false" ht="21" hidden="false" customHeight="false" outlineLevel="0" collapsed="false">
      <c r="A64" s="72" t="s">
        <v>107</v>
      </c>
      <c r="C64" s="73"/>
      <c r="D64" s="72"/>
      <c r="E64" s="110" t="n">
        <v>1474267.91</v>
      </c>
      <c r="F64" s="72"/>
      <c r="G64" s="75" t="n">
        <v>-1198825.85</v>
      </c>
      <c r="H64" s="75"/>
      <c r="I64" s="75" t="n">
        <v>1393661.04</v>
      </c>
      <c r="J64" s="29"/>
      <c r="K64" s="75" t="n">
        <v>-1198825.85</v>
      </c>
      <c r="O64" s="117"/>
      <c r="S64" s="63"/>
      <c r="T64" s="63"/>
      <c r="U64" s="63"/>
      <c r="V64" s="63"/>
      <c r="W64" s="63"/>
    </row>
    <row r="65" customFormat="false" ht="21" hidden="false" customHeight="false" outlineLevel="0" collapsed="false">
      <c r="A65" s="72" t="s">
        <v>80</v>
      </c>
      <c r="C65" s="73" t="n">
        <v>4</v>
      </c>
      <c r="D65" s="72"/>
      <c r="E65" s="110" t="n">
        <v>2622912.83</v>
      </c>
      <c r="F65" s="72"/>
      <c r="G65" s="111" t="n">
        <v>3996394.7</v>
      </c>
      <c r="H65" s="75"/>
      <c r="I65" s="75" t="n">
        <v>2621831.03</v>
      </c>
      <c r="J65" s="29"/>
      <c r="K65" s="75" t="n">
        <v>4781103.84</v>
      </c>
      <c r="O65" s="117"/>
      <c r="S65" s="63"/>
      <c r="T65" s="63"/>
      <c r="U65" s="63"/>
      <c r="V65" s="63"/>
      <c r="W65" s="63"/>
      <c r="AA65" s="63"/>
    </row>
    <row r="66" customFormat="false" ht="21" hidden="false" customHeight="false" outlineLevel="0" collapsed="false">
      <c r="A66" s="72" t="s">
        <v>87</v>
      </c>
      <c r="D66" s="72"/>
      <c r="E66" s="110" t="n">
        <v>-78652321.07</v>
      </c>
      <c r="F66" s="72"/>
      <c r="G66" s="111" t="n">
        <v>-76036148.9868931</v>
      </c>
      <c r="H66" s="24"/>
      <c r="I66" s="24" t="n">
        <v>-78647221.07</v>
      </c>
      <c r="J66" s="25"/>
      <c r="K66" s="24" t="n">
        <v>-73550971.2768931</v>
      </c>
      <c r="L66" s="112"/>
      <c r="M66" s="94"/>
      <c r="O66" s="117"/>
      <c r="P66" s="56"/>
      <c r="S66" s="63"/>
      <c r="T66" s="63"/>
      <c r="U66" s="63"/>
      <c r="V66" s="63"/>
      <c r="W66" s="63"/>
    </row>
    <row r="67" customFormat="false" ht="21" hidden="false" customHeight="false" outlineLevel="0" collapsed="false">
      <c r="A67" s="72" t="s">
        <v>88</v>
      </c>
      <c r="C67" s="73" t="n">
        <v>4</v>
      </c>
      <c r="D67" s="72"/>
      <c r="E67" s="110" t="n">
        <v>-81463500.6</v>
      </c>
      <c r="F67" s="72"/>
      <c r="G67" s="111" t="n">
        <v>-86967558.5710157</v>
      </c>
      <c r="H67" s="24"/>
      <c r="I67" s="24" t="n">
        <v>-83195852.56</v>
      </c>
      <c r="J67" s="25"/>
      <c r="K67" s="24" t="n">
        <v>-93053872.6910157</v>
      </c>
      <c r="L67" s="112"/>
      <c r="M67" s="94"/>
      <c r="O67" s="117"/>
      <c r="P67" s="56"/>
      <c r="Q67" s="56"/>
      <c r="R67" s="56"/>
      <c r="S67" s="63"/>
      <c r="T67" s="63"/>
      <c r="U67" s="63"/>
      <c r="V67" s="63"/>
      <c r="W67" s="63"/>
    </row>
    <row r="68" customFormat="false" ht="21" hidden="false" customHeight="false" outlineLevel="0" collapsed="false">
      <c r="A68" s="72" t="s">
        <v>108</v>
      </c>
      <c r="C68" s="73"/>
      <c r="D68" s="72"/>
      <c r="E68" s="110" t="n">
        <v>-756059.48</v>
      </c>
      <c r="F68" s="72"/>
      <c r="G68" s="111" t="n">
        <v>-4609846.82</v>
      </c>
      <c r="H68" s="24"/>
      <c r="I68" s="24" t="n">
        <v>-5882337.57</v>
      </c>
      <c r="J68" s="25"/>
      <c r="K68" s="24" t="n">
        <v>-502481.82</v>
      </c>
      <c r="L68" s="112"/>
      <c r="M68" s="94"/>
      <c r="O68" s="117"/>
      <c r="P68" s="56"/>
      <c r="Q68" s="56"/>
      <c r="R68" s="56"/>
      <c r="S68" s="63"/>
      <c r="T68" s="63"/>
      <c r="U68" s="63"/>
      <c r="V68" s="63"/>
      <c r="W68" s="63"/>
    </row>
    <row r="69" customFormat="false" ht="21" hidden="false" customHeight="false" outlineLevel="0" collapsed="false">
      <c r="A69" s="122" t="s">
        <v>89</v>
      </c>
      <c r="C69" s="73"/>
      <c r="D69" s="72"/>
      <c r="E69" s="118" t="n">
        <v>-3490354.95</v>
      </c>
      <c r="F69" s="72"/>
      <c r="G69" s="113" t="n">
        <v>-4383169.93</v>
      </c>
      <c r="H69" s="24"/>
      <c r="I69" s="84" t="n">
        <v>-3474624.95</v>
      </c>
      <c r="J69" s="25"/>
      <c r="K69" s="77" t="n">
        <v>-4317182.22</v>
      </c>
      <c r="O69" s="117"/>
      <c r="P69" s="56"/>
      <c r="S69" s="63"/>
      <c r="T69" s="63"/>
      <c r="U69" s="63"/>
      <c r="V69" s="63"/>
      <c r="W69" s="63"/>
    </row>
    <row r="70" s="60" customFormat="true" ht="21" hidden="false" customHeight="false" outlineLevel="0" collapsed="false">
      <c r="A70" s="76" t="s">
        <v>109</v>
      </c>
      <c r="B70" s="170"/>
      <c r="C70" s="158"/>
      <c r="D70" s="171"/>
      <c r="E70" s="172" t="n">
        <v>58455076.4100001</v>
      </c>
      <c r="F70" s="171"/>
      <c r="G70" s="172" t="n">
        <v>41173111.5720913</v>
      </c>
      <c r="H70" s="71"/>
      <c r="I70" s="172" t="n">
        <v>53388427.3500001</v>
      </c>
      <c r="J70" s="46"/>
      <c r="K70" s="172" t="n">
        <v>45469632.1620911</v>
      </c>
      <c r="M70" s="12"/>
      <c r="O70" s="167"/>
      <c r="P70" s="59"/>
      <c r="S70" s="62"/>
      <c r="T70" s="62"/>
      <c r="U70" s="62"/>
      <c r="V70" s="62"/>
      <c r="W70" s="62"/>
    </row>
    <row r="71" customFormat="false" ht="21" hidden="false" customHeight="false" outlineLevel="0" collapsed="false">
      <c r="A71" s="72" t="s">
        <v>110</v>
      </c>
      <c r="B71" s="72"/>
      <c r="C71" s="73" t="n">
        <v>21</v>
      </c>
      <c r="D71" s="72"/>
      <c r="E71" s="110" t="n">
        <v>-14535205.5</v>
      </c>
      <c r="F71" s="72"/>
      <c r="G71" s="111" t="n">
        <v>-15990147.19</v>
      </c>
      <c r="H71" s="24"/>
      <c r="I71" s="24" t="n">
        <v>-14535205.5</v>
      </c>
      <c r="J71" s="25"/>
      <c r="K71" s="24" t="n">
        <v>-15990147.19</v>
      </c>
      <c r="O71" s="117"/>
      <c r="P71" s="56"/>
      <c r="S71" s="63"/>
      <c r="T71" s="63"/>
      <c r="U71" s="63"/>
      <c r="V71" s="63"/>
      <c r="W71" s="63"/>
    </row>
    <row r="72" s="60" customFormat="true" ht="21" hidden="false" customHeight="false" outlineLevel="0" collapsed="false">
      <c r="A72" s="76" t="s">
        <v>111</v>
      </c>
      <c r="B72" s="76"/>
      <c r="C72" s="158"/>
      <c r="D72" s="76"/>
      <c r="E72" s="173" t="n">
        <v>43919870.9100001</v>
      </c>
      <c r="F72" s="76"/>
      <c r="G72" s="174" t="n">
        <v>25182964.3820913</v>
      </c>
      <c r="H72" s="71"/>
      <c r="I72" s="174" t="n">
        <v>38853221.8500001</v>
      </c>
      <c r="J72" s="46"/>
      <c r="K72" s="174" t="n">
        <v>29479484.9720911</v>
      </c>
      <c r="M72" s="12"/>
      <c r="O72" s="167"/>
      <c r="S72" s="62"/>
      <c r="T72" s="62"/>
      <c r="U72" s="62"/>
      <c r="V72" s="62"/>
      <c r="W72" s="62"/>
    </row>
    <row r="73" customFormat="false" ht="21" hidden="false" customHeight="false" outlineLevel="0" collapsed="false">
      <c r="A73" s="72" t="s">
        <v>112</v>
      </c>
      <c r="B73" s="72"/>
      <c r="C73" s="72"/>
      <c r="D73" s="72"/>
      <c r="E73" s="110" t="n">
        <v>0</v>
      </c>
      <c r="F73" s="72"/>
      <c r="G73" s="111" t="n">
        <v>0</v>
      </c>
      <c r="H73" s="24"/>
      <c r="I73" s="24" t="n">
        <v>0</v>
      </c>
      <c r="J73" s="25"/>
      <c r="K73" s="24" t="n">
        <v>0</v>
      </c>
      <c r="O73" s="117"/>
      <c r="R73" s="27"/>
      <c r="S73" s="63"/>
      <c r="T73" s="63"/>
      <c r="U73" s="63"/>
      <c r="V73" s="63"/>
      <c r="W73" s="63"/>
    </row>
    <row r="74" customFormat="false" ht="21" hidden="true" customHeight="true" outlineLevel="0" collapsed="false">
      <c r="A74" s="76"/>
      <c r="B74" s="128" t="s">
        <v>95</v>
      </c>
      <c r="C74" s="129"/>
      <c r="D74" s="129"/>
      <c r="E74" s="116"/>
      <c r="F74" s="72"/>
      <c r="G74" s="130"/>
      <c r="H74" s="25"/>
      <c r="I74" s="25"/>
      <c r="J74" s="25"/>
      <c r="K74" s="24"/>
      <c r="O74" s="117"/>
      <c r="S74" s="63"/>
      <c r="T74" s="63"/>
      <c r="U74" s="63"/>
      <c r="V74" s="63"/>
      <c r="W74" s="63"/>
    </row>
    <row r="75" customFormat="false" ht="21" hidden="true" customHeight="true" outlineLevel="0" collapsed="false">
      <c r="A75" s="76"/>
      <c r="B75" s="128" t="s">
        <v>96</v>
      </c>
      <c r="C75" s="1"/>
      <c r="D75" s="129"/>
      <c r="E75" s="116"/>
      <c r="F75" s="72"/>
      <c r="G75" s="130"/>
      <c r="H75" s="25"/>
      <c r="I75" s="25"/>
      <c r="J75" s="25"/>
      <c r="K75" s="24"/>
      <c r="O75" s="117"/>
      <c r="S75" s="63"/>
      <c r="T75" s="63"/>
      <c r="U75" s="63"/>
      <c r="V75" s="63"/>
      <c r="W75" s="63"/>
    </row>
    <row r="76" customFormat="false" ht="21" hidden="true" customHeight="true" outlineLevel="0" collapsed="false">
      <c r="A76" s="72" t="s">
        <v>97</v>
      </c>
      <c r="B76" s="72"/>
      <c r="C76" s="72"/>
      <c r="D76" s="72"/>
      <c r="E76" s="116"/>
      <c r="F76" s="72"/>
      <c r="G76" s="130"/>
      <c r="H76" s="25"/>
      <c r="I76" s="25"/>
      <c r="J76" s="25"/>
      <c r="K76" s="24"/>
      <c r="O76" s="117"/>
      <c r="S76" s="63"/>
      <c r="T76" s="63"/>
      <c r="U76" s="63"/>
      <c r="V76" s="63"/>
      <c r="W76" s="63"/>
    </row>
    <row r="77" s="60" customFormat="true" ht="21.75" hidden="false" customHeight="false" outlineLevel="0" collapsed="false">
      <c r="A77" s="76" t="s">
        <v>113</v>
      </c>
      <c r="B77" s="76"/>
      <c r="C77" s="76"/>
      <c r="D77" s="76"/>
      <c r="E77" s="175" t="n">
        <v>43919870.9100001</v>
      </c>
      <c r="F77" s="164"/>
      <c r="G77" s="176" t="n">
        <v>25182964.3820913</v>
      </c>
      <c r="H77" s="71"/>
      <c r="I77" s="176" t="n">
        <v>38853221.8500001</v>
      </c>
      <c r="J77" s="71"/>
      <c r="K77" s="176" t="n">
        <v>29479484.9720911</v>
      </c>
      <c r="M77" s="12"/>
      <c r="O77" s="167"/>
      <c r="R77" s="168"/>
      <c r="S77" s="62"/>
      <c r="T77" s="62"/>
      <c r="U77" s="62"/>
      <c r="V77" s="62"/>
      <c r="W77" s="62"/>
    </row>
    <row r="78" customFormat="false" ht="21.75" hidden="false" customHeight="false" outlineLevel="0" collapsed="false">
      <c r="A78" s="76"/>
      <c r="B78" s="72"/>
      <c r="C78" s="72"/>
      <c r="D78" s="72"/>
      <c r="E78" s="116"/>
      <c r="F78" s="72"/>
      <c r="G78" s="130"/>
      <c r="H78" s="25"/>
      <c r="I78" s="25"/>
      <c r="J78" s="25"/>
      <c r="K78" s="24"/>
      <c r="O78" s="117"/>
      <c r="S78" s="63"/>
      <c r="T78" s="63"/>
      <c r="U78" s="63"/>
      <c r="V78" s="63"/>
      <c r="W78" s="63"/>
    </row>
    <row r="79" s="60" customFormat="true" ht="21" hidden="false" customHeight="false" outlineLevel="0" collapsed="false">
      <c r="A79" s="177" t="s">
        <v>114</v>
      </c>
      <c r="B79" s="177"/>
      <c r="C79" s="177"/>
      <c r="D79" s="177"/>
      <c r="E79" s="178"/>
      <c r="F79" s="177"/>
      <c r="G79" s="179"/>
      <c r="H79" s="69"/>
      <c r="I79" s="71"/>
      <c r="J79" s="69"/>
      <c r="K79" s="71"/>
      <c r="M79" s="12"/>
      <c r="O79" s="167"/>
      <c r="S79" s="62"/>
      <c r="T79" s="62"/>
      <c r="U79" s="62"/>
      <c r="V79" s="62"/>
      <c r="W79" s="62"/>
    </row>
    <row r="80" customFormat="false" ht="21" hidden="false" customHeight="false" outlineLevel="0" collapsed="false">
      <c r="A80" s="122"/>
      <c r="B80" s="122" t="s">
        <v>100</v>
      </c>
      <c r="C80" s="122"/>
      <c r="D80" s="122"/>
      <c r="E80" s="135" t="n">
        <v>44729716.51</v>
      </c>
      <c r="F80" s="122"/>
      <c r="G80" s="134" t="n">
        <v>28864225.96</v>
      </c>
      <c r="I80" s="134" t="n">
        <v>38853221.8500001</v>
      </c>
      <c r="K80" s="134" t="n">
        <v>29479484.9720911</v>
      </c>
      <c r="O80" s="117"/>
      <c r="P80" s="63"/>
      <c r="Q80" s="27"/>
      <c r="R80" s="27"/>
      <c r="S80" s="63"/>
      <c r="T80" s="63"/>
      <c r="U80" s="63"/>
      <c r="V80" s="63"/>
      <c r="W80" s="63"/>
    </row>
    <row r="81" customFormat="false" ht="21" hidden="false" customHeight="false" outlineLevel="0" collapsed="false">
      <c r="A81" s="122"/>
      <c r="B81" s="122" t="s">
        <v>101</v>
      </c>
      <c r="C81" s="122"/>
      <c r="D81" s="122"/>
      <c r="E81" s="136" t="n">
        <v>-809845.6</v>
      </c>
      <c r="F81" s="122"/>
      <c r="G81" s="136" t="n">
        <v>-3681261.58</v>
      </c>
      <c r="I81" s="24" t="n">
        <v>0</v>
      </c>
      <c r="J81" s="137"/>
      <c r="K81" s="24" t="n">
        <v>0</v>
      </c>
      <c r="O81" s="117"/>
      <c r="P81" s="63"/>
      <c r="Q81" s="27"/>
      <c r="S81" s="63"/>
      <c r="T81" s="63"/>
      <c r="U81" s="63"/>
      <c r="V81" s="63"/>
      <c r="W81" s="63"/>
    </row>
    <row r="82" customFormat="false" ht="20.25" hidden="false" customHeight="true" outlineLevel="0" collapsed="false">
      <c r="A82" s="122"/>
      <c r="B82" s="122"/>
      <c r="C82" s="122"/>
      <c r="D82" s="122"/>
      <c r="E82" s="139" t="n">
        <v>43919870.9100001</v>
      </c>
      <c r="F82" s="122"/>
      <c r="G82" s="140" t="n">
        <v>25182964.3820913</v>
      </c>
      <c r="H82" s="25"/>
      <c r="I82" s="140" t="n">
        <v>38853221.8500001</v>
      </c>
      <c r="K82" s="140" t="n">
        <v>29479484.9720911</v>
      </c>
      <c r="O82" s="117"/>
      <c r="P82" s="63"/>
      <c r="Q82" s="27"/>
      <c r="R82" s="27"/>
      <c r="S82" s="63"/>
      <c r="T82" s="63"/>
      <c r="U82" s="63"/>
      <c r="V82" s="63"/>
      <c r="W82" s="63"/>
    </row>
    <row r="83" customFormat="false" ht="20.25" hidden="true" customHeight="true" outlineLevel="0" collapsed="false">
      <c r="A83" s="128" t="s">
        <v>102</v>
      </c>
      <c r="B83" s="128"/>
      <c r="C83" s="128"/>
      <c r="D83" s="128"/>
      <c r="E83" s="135"/>
      <c r="F83" s="122"/>
      <c r="G83" s="134"/>
      <c r="H83" s="25"/>
      <c r="I83" s="134"/>
      <c r="K83" s="134"/>
      <c r="O83" s="117"/>
      <c r="P83" s="63"/>
      <c r="Q83" s="27"/>
      <c r="S83" s="63"/>
      <c r="T83" s="63"/>
      <c r="U83" s="63"/>
      <c r="V83" s="63"/>
      <c r="W83" s="63"/>
    </row>
    <row r="84" customFormat="false" ht="20.25" hidden="true" customHeight="true" outlineLevel="0" collapsed="false">
      <c r="A84" s="128"/>
      <c r="B84" s="141" t="s">
        <v>100</v>
      </c>
      <c r="C84" s="128"/>
      <c r="D84" s="128"/>
      <c r="E84" s="135" t="n">
        <v>44729716.51</v>
      </c>
      <c r="F84" s="122"/>
      <c r="G84" s="134" t="n">
        <v>28864225.96</v>
      </c>
      <c r="H84" s="25"/>
      <c r="I84" s="134" t="n">
        <v>38853221.8500001</v>
      </c>
      <c r="K84" s="134" t="n">
        <v>29479484.9720911</v>
      </c>
      <c r="O84" s="117"/>
      <c r="P84" s="63"/>
      <c r="Q84" s="27"/>
      <c r="S84" s="63"/>
      <c r="T84" s="63"/>
      <c r="U84" s="63"/>
      <c r="V84" s="63"/>
      <c r="W84" s="63"/>
    </row>
    <row r="85" customFormat="false" ht="20.25" hidden="true" customHeight="true" outlineLevel="0" collapsed="false">
      <c r="A85" s="128"/>
      <c r="B85" s="141" t="s">
        <v>101</v>
      </c>
      <c r="C85" s="128"/>
      <c r="D85" s="128"/>
      <c r="E85" s="135" t="n">
        <v>-809845.6</v>
      </c>
      <c r="F85" s="122"/>
      <c r="G85" s="134" t="n">
        <v>-3681261.58</v>
      </c>
      <c r="H85" s="25"/>
      <c r="I85" s="134" t="n">
        <v>0</v>
      </c>
      <c r="K85" s="134" t="n">
        <v>0</v>
      </c>
      <c r="O85" s="117"/>
      <c r="P85" s="63"/>
      <c r="Q85" s="27"/>
      <c r="S85" s="63"/>
      <c r="T85" s="63"/>
      <c r="U85" s="63"/>
      <c r="V85" s="63"/>
      <c r="W85" s="63"/>
    </row>
    <row r="86" customFormat="false" ht="20.25" hidden="true" customHeight="true" outlineLevel="0" collapsed="false">
      <c r="A86" s="122"/>
      <c r="B86" s="122"/>
      <c r="C86" s="122"/>
      <c r="D86" s="122"/>
      <c r="E86" s="139" t="n">
        <v>43919870.9100001</v>
      </c>
      <c r="F86" s="122"/>
      <c r="G86" s="140" t="n">
        <v>25182964.3820913</v>
      </c>
      <c r="H86" s="25"/>
      <c r="I86" s="140" t="n">
        <v>38853221.8500001</v>
      </c>
      <c r="K86" s="140" t="n">
        <v>29479484.9720911</v>
      </c>
      <c r="O86" s="117"/>
      <c r="P86" s="63"/>
      <c r="Q86" s="27"/>
      <c r="S86" s="63"/>
      <c r="T86" s="63"/>
      <c r="U86" s="63"/>
      <c r="V86" s="63"/>
      <c r="W86" s="63"/>
    </row>
    <row r="87" s="60" customFormat="true" ht="20.25" hidden="false" customHeight="true" outlineLevel="0" collapsed="false">
      <c r="A87" s="177" t="s">
        <v>115</v>
      </c>
      <c r="B87" s="177"/>
      <c r="D87" s="177"/>
      <c r="E87" s="178"/>
      <c r="F87" s="177"/>
      <c r="G87" s="177"/>
      <c r="H87" s="69"/>
      <c r="I87" s="69"/>
      <c r="J87" s="69"/>
      <c r="K87" s="71"/>
      <c r="M87" s="12"/>
      <c r="S87" s="62"/>
      <c r="T87" s="62"/>
      <c r="U87" s="62"/>
      <c r="V87" s="62"/>
      <c r="W87" s="62"/>
    </row>
    <row r="88" customFormat="false" ht="21.75" hidden="false" customHeight="false" outlineLevel="0" collapsed="false">
      <c r="A88" s="122"/>
      <c r="B88" s="122" t="s">
        <v>116</v>
      </c>
      <c r="C88" s="73"/>
      <c r="D88" s="122"/>
      <c r="E88" s="143" t="n">
        <v>0.331331233407407</v>
      </c>
      <c r="F88" s="122"/>
      <c r="G88" s="144" t="n">
        <v>0.213809081185185</v>
      </c>
      <c r="I88" s="145" t="n">
        <v>0.287801643333334</v>
      </c>
      <c r="K88" s="145" t="n">
        <v>0.218366555348823</v>
      </c>
      <c r="S88" s="63"/>
      <c r="T88" s="63"/>
      <c r="U88" s="63"/>
      <c r="V88" s="63"/>
      <c r="W88" s="63"/>
    </row>
    <row r="89" customFormat="false" ht="22.5" hidden="false" customHeight="false" outlineLevel="0" collapsed="false">
      <c r="A89" s="122"/>
      <c r="B89" s="122" t="s">
        <v>105</v>
      </c>
      <c r="D89" s="147"/>
      <c r="E89" s="148" t="n">
        <v>135000000</v>
      </c>
      <c r="F89" s="147"/>
      <c r="G89" s="148" t="n">
        <v>135000000</v>
      </c>
      <c r="I89" s="145" t="n">
        <v>135000000</v>
      </c>
      <c r="K89" s="148" t="n">
        <v>135000000</v>
      </c>
      <c r="S89" s="63"/>
      <c r="T89" s="63"/>
      <c r="U89" s="63"/>
      <c r="V89" s="63"/>
      <c r="W89" s="63"/>
    </row>
    <row r="90" customFormat="false" ht="21.75" hidden="false" customHeight="false" outlineLevel="0" collapsed="false">
      <c r="S90" s="63"/>
      <c r="T90" s="63"/>
      <c r="U90" s="63"/>
      <c r="V90" s="63"/>
      <c r="W90" s="63"/>
    </row>
    <row r="91" customFormat="false" ht="21" hidden="false" customHeight="false" outlineLevel="0" collapsed="false">
      <c r="S91" s="63"/>
      <c r="T91" s="63"/>
      <c r="U91" s="63"/>
      <c r="V91" s="63"/>
      <c r="W91" s="63"/>
    </row>
    <row r="92" customFormat="false" ht="21" hidden="false" customHeight="false" outlineLevel="0" collapsed="false">
      <c r="S92" s="63"/>
      <c r="T92" s="63"/>
      <c r="U92" s="63"/>
      <c r="V92" s="63"/>
      <c r="W92" s="63"/>
    </row>
    <row r="93" customFormat="false" ht="21" hidden="false" customHeight="false" outlineLevel="0" collapsed="false">
      <c r="S93" s="63"/>
      <c r="T93" s="63"/>
      <c r="U93" s="63"/>
      <c r="V93" s="63"/>
      <c r="W93" s="63"/>
    </row>
    <row r="94" customFormat="false" ht="21" hidden="false" customHeight="false" outlineLevel="0" collapsed="false">
      <c r="G94" s="24"/>
      <c r="S94" s="63"/>
      <c r="T94" s="63"/>
      <c r="U94" s="63"/>
      <c r="V94" s="63"/>
      <c r="W94" s="63"/>
    </row>
    <row r="95" customFormat="false" ht="21" hidden="false" customHeight="false" outlineLevel="0" collapsed="false">
      <c r="S95" s="63"/>
      <c r="T95" s="63"/>
      <c r="U95" s="63"/>
      <c r="V95" s="63"/>
      <c r="W95" s="63"/>
    </row>
    <row r="96" customFormat="false" ht="21" hidden="false" customHeight="false" outlineLevel="0" collapsed="false">
      <c r="S96" s="63"/>
      <c r="T96" s="63"/>
      <c r="U96" s="63"/>
      <c r="V96" s="63"/>
      <c r="W96" s="63"/>
    </row>
    <row r="97" customFormat="false" ht="21" hidden="false" customHeight="false" outlineLevel="0" collapsed="false">
      <c r="S97" s="63"/>
      <c r="T97" s="63"/>
      <c r="U97" s="63"/>
      <c r="V97" s="63"/>
      <c r="W97" s="63"/>
    </row>
    <row r="98" customFormat="false" ht="21" hidden="false" customHeight="false" outlineLevel="0" collapsed="false">
      <c r="S98" s="63"/>
      <c r="T98" s="63"/>
      <c r="U98" s="63"/>
      <c r="V98" s="63"/>
      <c r="W98" s="63"/>
    </row>
    <row r="99" customFormat="false" ht="21" hidden="false" customHeight="false" outlineLevel="0" collapsed="false">
      <c r="S99" s="63"/>
      <c r="T99" s="63"/>
      <c r="U99" s="63"/>
      <c r="V99" s="63"/>
      <c r="W99" s="63"/>
    </row>
    <row r="422" customFormat="false" ht="21" hidden="false" customHeight="false" outlineLevel="0" collapsed="false">
      <c r="D422" s="3" t="n">
        <v>0</v>
      </c>
    </row>
  </sheetData>
  <mergeCells count="12">
    <mergeCell ref="A1:L1"/>
    <mergeCell ref="A2:K2"/>
    <mergeCell ref="A3:L3"/>
    <mergeCell ref="E5:K5"/>
    <mergeCell ref="E6:G6"/>
    <mergeCell ref="I6:K6"/>
    <mergeCell ref="A48:L48"/>
    <mergeCell ref="A49:K49"/>
    <mergeCell ref="A50:L50"/>
    <mergeCell ref="E52:K52"/>
    <mergeCell ref="E53:G53"/>
    <mergeCell ref="I53:K53"/>
  </mergeCells>
  <printOptions headings="false" gridLines="false" gridLinesSet="true" horizontalCentered="false" verticalCentered="false"/>
  <pageMargins left="0.984027777777778" right="0.39375" top="0.7875" bottom="0.393055555555556" header="0.511811023622047" footer="0.196527777777778"/>
  <pageSetup paperSize="9" scale="8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"Angsana New,Regular"&amp;14หมายเหตุประกอบงบการเงินเป็นส่วนหนึ่งของงบการเงินนี้&amp;R&amp;"Angsana New,Regular"&amp;14&amp;P</oddFooter>
  </headerFooter>
  <rowBreaks count="1" manualBreakCount="1">
    <brk id="47" man="true" max="16383" min="0"/>
  </rowBreaks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17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21" zeroHeight="false" outlineLevelRow="0" outlineLevelCol="0"/>
  <cols>
    <col collapsed="false" customWidth="true" hidden="false" outlineLevel="0" max="1" min="1" style="180" width="8.14"/>
    <col collapsed="false" customWidth="true" hidden="false" outlineLevel="0" max="2" min="2" style="180" width="6.28"/>
    <col collapsed="false" customWidth="true" hidden="false" outlineLevel="0" max="3" min="3" style="180" width="24.85"/>
    <col collapsed="false" customWidth="true" hidden="false" outlineLevel="0" max="4" min="4" style="180" width="8.99"/>
    <col collapsed="false" customWidth="true" hidden="false" outlineLevel="0" max="5" min="5" style="180" width="2.28"/>
    <col collapsed="false" customWidth="true" hidden="false" outlineLevel="0" max="6" min="6" style="180" width="14.56"/>
    <col collapsed="false" customWidth="true" hidden="false" outlineLevel="0" max="7" min="7" style="181" width="0.99"/>
    <col collapsed="false" customWidth="true" hidden="false" outlineLevel="0" max="8" min="8" style="181" width="14.42"/>
    <col collapsed="false" customWidth="true" hidden="false" outlineLevel="0" max="9" min="9" style="181" width="0.99"/>
    <col collapsed="false" customWidth="true" hidden="false" outlineLevel="0" max="10" min="10" style="180" width="15.14"/>
    <col collapsed="false" customWidth="true" hidden="false" outlineLevel="0" max="11" min="11" style="180" width="0.99"/>
    <col collapsed="false" customWidth="true" hidden="false" outlineLevel="0" max="12" min="12" style="180" width="14.56"/>
    <col collapsed="false" customWidth="true" hidden="false" outlineLevel="0" max="13" min="13" style="180" width="0.99"/>
    <col collapsed="false" customWidth="true" hidden="false" outlineLevel="0" max="14" min="14" style="180" width="13.85"/>
    <col collapsed="false" customWidth="true" hidden="false" outlineLevel="0" max="15" min="15" style="180" width="0.99"/>
    <col collapsed="false" customWidth="true" hidden="false" outlineLevel="0" max="16" min="16" style="180" width="13.99"/>
    <col collapsed="false" customWidth="true" hidden="false" outlineLevel="0" max="17" min="17" style="180" width="0.99"/>
    <col collapsed="false" customWidth="true" hidden="false" outlineLevel="0" max="18" min="18" style="180" width="14.28"/>
    <col collapsed="false" customWidth="true" hidden="false" outlineLevel="0" max="19" min="19" style="180" width="0.56"/>
    <col collapsed="false" customWidth="true" hidden="false" outlineLevel="0" max="20" min="20" style="180" width="12.85"/>
    <col collapsed="false" customWidth="true" hidden="false" outlineLevel="0" max="21" min="21" style="180" width="14.28"/>
    <col collapsed="false" customWidth="true" hidden="false" outlineLevel="0" max="22" min="22" style="180" width="3"/>
    <col collapsed="false" customWidth="true" hidden="false" outlineLevel="0" max="23" min="23" style="180" width="12"/>
    <col collapsed="false" customWidth="false" hidden="false" outlineLevel="0" max="257" min="24" style="180" width="9.14"/>
  </cols>
  <sheetData>
    <row r="1" customFormat="false" ht="22.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182"/>
      <c r="Q1" s="182"/>
      <c r="R1" s="182"/>
    </row>
    <row r="2" customFormat="false" ht="22.5" hidden="false" customHeight="true" outlineLevel="0" collapsed="false">
      <c r="A2" s="183" t="s">
        <v>11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  <c r="N2" s="183"/>
      <c r="O2" s="183"/>
      <c r="P2" s="183"/>
      <c r="Q2" s="183"/>
      <c r="R2" s="183"/>
    </row>
    <row r="3" customFormat="false" ht="22.5" hidden="false" customHeight="true" outlineLevel="0" collapsed="false">
      <c r="A3" s="183" t="s">
        <v>10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</row>
    <row r="4" customFormat="false" ht="21" hidden="false" customHeight="false" outlineLevel="0" collapsed="false">
      <c r="A4" s="184"/>
      <c r="B4" s="184"/>
      <c r="C4" s="184"/>
      <c r="D4" s="184"/>
      <c r="E4" s="184"/>
      <c r="F4" s="184"/>
      <c r="G4" s="185"/>
      <c r="H4" s="185"/>
      <c r="I4" s="185"/>
      <c r="J4" s="184"/>
      <c r="K4" s="184"/>
      <c r="L4" s="184"/>
      <c r="M4" s="184"/>
      <c r="N4" s="184"/>
      <c r="O4" s="184"/>
      <c r="P4" s="186"/>
      <c r="Q4" s="186"/>
      <c r="R4" s="95"/>
    </row>
    <row r="5" s="187" customFormat="true" ht="18" hidden="false" customHeight="true" outlineLevel="0" collapsed="false">
      <c r="B5" s="188"/>
      <c r="C5" s="188"/>
      <c r="D5" s="188"/>
      <c r="F5" s="189" t="s">
        <v>118</v>
      </c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</row>
    <row r="6" s="187" customFormat="true" ht="19.5" hidden="false" customHeight="true" outlineLevel="0" collapsed="false">
      <c r="A6" s="190"/>
      <c r="B6" s="190"/>
      <c r="C6" s="190"/>
      <c r="D6" s="190"/>
      <c r="F6" s="191" t="s">
        <v>4</v>
      </c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</row>
    <row r="7" customFormat="false" ht="24.75" hidden="false" customHeight="true" outlineLevel="0" collapsed="false">
      <c r="A7" s="192"/>
      <c r="B7" s="192"/>
      <c r="C7" s="192"/>
      <c r="D7" s="190"/>
      <c r="E7" s="193" t="s">
        <v>119</v>
      </c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4"/>
      <c r="Q7" s="195"/>
      <c r="R7" s="195"/>
    </row>
    <row r="8" s="196" customFormat="true" ht="22.5" hidden="false" customHeight="true" outlineLevel="0" collapsed="false">
      <c r="A8" s="192"/>
      <c r="D8" s="194"/>
      <c r="E8" s="194"/>
      <c r="F8" s="194"/>
      <c r="G8" s="197"/>
      <c r="H8" s="197"/>
      <c r="I8" s="197"/>
      <c r="J8" s="198" t="s">
        <v>58</v>
      </c>
      <c r="K8" s="198"/>
      <c r="L8" s="198"/>
      <c r="M8" s="197"/>
      <c r="N8" s="197"/>
      <c r="O8" s="197"/>
      <c r="P8" s="199" t="s">
        <v>120</v>
      </c>
      <c r="Q8" s="197"/>
      <c r="R8" s="199"/>
    </row>
    <row r="9" s="196" customFormat="true" ht="22.5" hidden="false" customHeight="true" outlineLevel="0" collapsed="false">
      <c r="A9" s="192"/>
      <c r="D9" s="199"/>
      <c r="E9" s="199"/>
      <c r="F9" s="200" t="s">
        <v>51</v>
      </c>
      <c r="G9" s="200"/>
      <c r="H9" s="199" t="s">
        <v>121</v>
      </c>
      <c r="I9" s="200"/>
      <c r="J9" s="200" t="s">
        <v>122</v>
      </c>
      <c r="K9" s="201"/>
      <c r="L9" s="199"/>
      <c r="M9" s="200"/>
      <c r="N9" s="200"/>
      <c r="O9" s="200"/>
      <c r="P9" s="199" t="s">
        <v>123</v>
      </c>
      <c r="Q9" s="200"/>
      <c r="R9" s="199" t="s">
        <v>124</v>
      </c>
    </row>
    <row r="10" s="196" customFormat="true" ht="22.5" hidden="false" customHeight="true" outlineLevel="0" collapsed="false">
      <c r="A10" s="192"/>
      <c r="D10" s="198" t="s">
        <v>6</v>
      </c>
      <c r="E10" s="199"/>
      <c r="F10" s="198" t="s">
        <v>125</v>
      </c>
      <c r="G10" s="200"/>
      <c r="H10" s="198" t="s">
        <v>126</v>
      </c>
      <c r="I10" s="200"/>
      <c r="J10" s="198" t="s">
        <v>127</v>
      </c>
      <c r="K10" s="200"/>
      <c r="L10" s="198" t="s">
        <v>60</v>
      </c>
      <c r="M10" s="199"/>
      <c r="N10" s="198" t="s">
        <v>128</v>
      </c>
      <c r="O10" s="199"/>
      <c r="P10" s="198" t="s">
        <v>129</v>
      </c>
      <c r="Q10" s="199"/>
      <c r="R10" s="198" t="s">
        <v>130</v>
      </c>
    </row>
    <row r="11" s="187" customFormat="true" ht="22.5" hidden="false" customHeight="true" outlineLevel="0" collapsed="false">
      <c r="A11" s="202" t="s">
        <v>131</v>
      </c>
      <c r="E11" s="199"/>
      <c r="F11" s="203" t="n">
        <v>135000000</v>
      </c>
      <c r="G11" s="204"/>
      <c r="H11" s="203" t="n">
        <v>97693443.03</v>
      </c>
      <c r="I11" s="204"/>
      <c r="J11" s="203" t="n">
        <v>13500000</v>
      </c>
      <c r="K11" s="205"/>
      <c r="L11" s="203" t="n">
        <v>25886389.0220913</v>
      </c>
      <c r="M11" s="205"/>
      <c r="N11" s="203" t="n">
        <v>272079832.052091</v>
      </c>
      <c r="O11" s="205"/>
      <c r="P11" s="203" t="n">
        <v>-2007333.94</v>
      </c>
      <c r="Q11" s="205"/>
      <c r="R11" s="203" t="n">
        <v>270072498.112091</v>
      </c>
    </row>
    <row r="12" customFormat="false" ht="22.5" hidden="false" customHeight="true" outlineLevel="0" collapsed="false">
      <c r="A12" s="206" t="s">
        <v>132</v>
      </c>
      <c r="E12" s="196"/>
      <c r="F12" s="207"/>
      <c r="G12" s="208"/>
      <c r="H12" s="208"/>
      <c r="I12" s="208"/>
      <c r="J12" s="207"/>
      <c r="K12" s="209"/>
      <c r="L12" s="207"/>
      <c r="M12" s="209"/>
      <c r="N12" s="209"/>
      <c r="O12" s="209"/>
      <c r="P12" s="207"/>
      <c r="Q12" s="209"/>
      <c r="R12" s="203"/>
    </row>
    <row r="13" customFormat="false" ht="22.5" hidden="false" customHeight="true" outlineLevel="0" collapsed="false">
      <c r="A13" s="206" t="s">
        <v>133</v>
      </c>
      <c r="D13" s="210" t="n">
        <v>20</v>
      </c>
      <c r="E13" s="196"/>
      <c r="F13" s="207" t="n">
        <v>0</v>
      </c>
      <c r="G13" s="208"/>
      <c r="H13" s="207" t="n">
        <v>0</v>
      </c>
      <c r="I13" s="208"/>
      <c r="J13" s="207" t="n">
        <v>0</v>
      </c>
      <c r="K13" s="209"/>
      <c r="L13" s="207" t="n">
        <v>-28350000</v>
      </c>
      <c r="M13" s="209"/>
      <c r="N13" s="111" t="n">
        <v>-28350000</v>
      </c>
      <c r="O13" s="209"/>
      <c r="P13" s="207" t="n">
        <v>0</v>
      </c>
      <c r="Q13" s="209"/>
      <c r="R13" s="207" t="n">
        <v>-28350000</v>
      </c>
    </row>
    <row r="14" customFormat="false" ht="22.5" hidden="false" customHeight="true" outlineLevel="0" collapsed="false">
      <c r="A14" s="206" t="s">
        <v>134</v>
      </c>
      <c r="E14" s="196"/>
      <c r="F14" s="207" t="n">
        <v>0</v>
      </c>
      <c r="G14" s="208"/>
      <c r="H14" s="207" t="n">
        <v>0</v>
      </c>
      <c r="I14" s="208"/>
      <c r="J14" s="207" t="n">
        <v>0</v>
      </c>
      <c r="K14" s="209"/>
      <c r="L14" s="207" t="n">
        <v>44729716.51</v>
      </c>
      <c r="M14" s="209"/>
      <c r="N14" s="111" t="n">
        <v>44729716.51</v>
      </c>
      <c r="O14" s="209"/>
      <c r="P14" s="207" t="n">
        <v>-809845.6</v>
      </c>
      <c r="Q14" s="209"/>
      <c r="R14" s="207" t="n">
        <v>43919870.91</v>
      </c>
    </row>
    <row r="15" s="187" customFormat="true" ht="22.5" hidden="false" customHeight="true" outlineLevel="0" collapsed="false">
      <c r="A15" s="202" t="s">
        <v>135</v>
      </c>
      <c r="E15" s="200"/>
      <c r="F15" s="211" t="n">
        <v>135000000</v>
      </c>
      <c r="G15" s="203"/>
      <c r="H15" s="211" t="n">
        <v>97693443.03</v>
      </c>
      <c r="I15" s="203"/>
      <c r="J15" s="211" t="n">
        <v>13500000</v>
      </c>
      <c r="K15" s="203"/>
      <c r="L15" s="211" t="n">
        <v>42266105.5320913</v>
      </c>
      <c r="M15" s="203"/>
      <c r="N15" s="211" t="n">
        <v>288459548.562091</v>
      </c>
      <c r="O15" s="203"/>
      <c r="P15" s="211" t="n">
        <v>-2817179.54</v>
      </c>
      <c r="Q15" s="203"/>
      <c r="R15" s="211" t="n">
        <v>285642369.022091</v>
      </c>
      <c r="S15" s="164"/>
      <c r="T15" s="164"/>
      <c r="U15" s="164"/>
    </row>
    <row r="16" customFormat="false" ht="22.5" hidden="false" customHeight="true" outlineLevel="0" collapsed="false">
      <c r="A16" s="206"/>
      <c r="E16" s="196"/>
      <c r="F16" s="207"/>
      <c r="G16" s="208"/>
      <c r="H16" s="207"/>
      <c r="I16" s="208"/>
      <c r="J16" s="207"/>
      <c r="K16" s="209"/>
      <c r="L16" s="207"/>
      <c r="M16" s="209"/>
      <c r="N16" s="207"/>
      <c r="O16" s="209"/>
      <c r="P16" s="207"/>
      <c r="Q16" s="209"/>
      <c r="R16" s="207"/>
      <c r="T16" s="111"/>
      <c r="U16" s="111"/>
    </row>
    <row r="17" s="187" customFormat="true" ht="22.5" hidden="false" customHeight="true" outlineLevel="0" collapsed="false">
      <c r="A17" s="202" t="s">
        <v>136</v>
      </c>
      <c r="E17" s="199"/>
      <c r="F17" s="203" t="n">
        <v>135000000</v>
      </c>
      <c r="G17" s="203"/>
      <c r="H17" s="203" t="n">
        <v>97693443.03</v>
      </c>
      <c r="I17" s="203"/>
      <c r="J17" s="203" t="n">
        <v>13500000</v>
      </c>
      <c r="K17" s="203"/>
      <c r="L17" s="203" t="n">
        <v>36732741.744</v>
      </c>
      <c r="M17" s="203"/>
      <c r="N17" s="203" t="n">
        <v>282926184.774</v>
      </c>
      <c r="O17" s="203"/>
      <c r="P17" s="203" t="n">
        <v>275135.595999996</v>
      </c>
      <c r="Q17" s="203"/>
      <c r="R17" s="203" t="n">
        <v>283201320.37</v>
      </c>
      <c r="U17" s="164"/>
    </row>
    <row r="18" customFormat="false" ht="22.5" hidden="false" customHeight="true" outlineLevel="0" collapsed="false">
      <c r="A18" s="206" t="s">
        <v>137</v>
      </c>
      <c r="D18" s="210" t="n">
        <v>3</v>
      </c>
      <c r="E18" s="196"/>
      <c r="F18" s="212" t="n">
        <v>0</v>
      </c>
      <c r="G18" s="207"/>
      <c r="H18" s="212" t="n">
        <v>0</v>
      </c>
      <c r="I18" s="207"/>
      <c r="J18" s="212" t="n">
        <v>0</v>
      </c>
      <c r="K18" s="207"/>
      <c r="L18" s="212" t="n">
        <v>-12710578.68</v>
      </c>
      <c r="M18" s="207"/>
      <c r="N18" s="212" t="n">
        <v>-12710578.68</v>
      </c>
      <c r="O18" s="207"/>
      <c r="P18" s="212" t="n">
        <v>-101207.96</v>
      </c>
      <c r="Q18" s="207"/>
      <c r="R18" s="212" t="n">
        <v>-12811786.64</v>
      </c>
      <c r="U18" s="111"/>
    </row>
    <row r="19" s="187" customFormat="true" ht="22.5" hidden="false" customHeight="true" outlineLevel="0" collapsed="false">
      <c r="A19" s="202" t="s">
        <v>138</v>
      </c>
      <c r="E19" s="199"/>
      <c r="F19" s="203" t="n">
        <v>135000000</v>
      </c>
      <c r="G19" s="203"/>
      <c r="H19" s="203" t="n">
        <v>97693443.03</v>
      </c>
      <c r="I19" s="203"/>
      <c r="J19" s="203" t="n">
        <v>13500000</v>
      </c>
      <c r="K19" s="203"/>
      <c r="L19" s="203" t="n">
        <v>24022163.064</v>
      </c>
      <c r="M19" s="203"/>
      <c r="N19" s="203" t="n">
        <v>270215606.094</v>
      </c>
      <c r="O19" s="203"/>
      <c r="P19" s="203" t="n">
        <v>173927.635999995</v>
      </c>
      <c r="Q19" s="203"/>
      <c r="R19" s="203" t="n">
        <v>270389533.73</v>
      </c>
      <c r="U19" s="164"/>
    </row>
    <row r="20" customFormat="false" ht="22.5" hidden="false" customHeight="true" outlineLevel="0" collapsed="false">
      <c r="A20" s="206" t="s">
        <v>132</v>
      </c>
      <c r="D20" s="196"/>
      <c r="E20" s="196"/>
      <c r="F20" s="207"/>
      <c r="G20" s="208"/>
      <c r="H20" s="207"/>
      <c r="I20" s="208"/>
      <c r="J20" s="207"/>
      <c r="K20" s="209"/>
      <c r="L20" s="207"/>
      <c r="M20" s="209"/>
      <c r="N20" s="207"/>
      <c r="O20" s="209"/>
      <c r="P20" s="207"/>
      <c r="Q20" s="209"/>
      <c r="R20" s="207"/>
      <c r="U20" s="111"/>
    </row>
    <row r="21" customFormat="false" ht="22.5" hidden="false" customHeight="true" outlineLevel="0" collapsed="false">
      <c r="A21" s="206" t="s">
        <v>139</v>
      </c>
      <c r="D21" s="196"/>
      <c r="E21" s="196"/>
      <c r="F21" s="207" t="n">
        <v>0</v>
      </c>
      <c r="G21" s="208"/>
      <c r="H21" s="207" t="n">
        <v>0</v>
      </c>
      <c r="I21" s="208"/>
      <c r="J21" s="207" t="n">
        <v>0</v>
      </c>
      <c r="K21" s="209"/>
      <c r="L21" s="207" t="n">
        <v>0</v>
      </c>
      <c r="M21" s="209"/>
      <c r="N21" s="207" t="n">
        <v>0</v>
      </c>
      <c r="O21" s="209"/>
      <c r="P21" s="207" t="n">
        <v>1500000</v>
      </c>
      <c r="Q21" s="209"/>
      <c r="R21" s="207" t="n">
        <v>1500000</v>
      </c>
      <c r="U21" s="111"/>
    </row>
    <row r="22" customFormat="false" ht="22.5" hidden="false" customHeight="true" outlineLevel="0" collapsed="false">
      <c r="A22" s="206" t="s">
        <v>133</v>
      </c>
      <c r="D22" s="210" t="n">
        <v>20</v>
      </c>
      <c r="E22" s="196"/>
      <c r="F22" s="207" t="n">
        <v>0</v>
      </c>
      <c r="G22" s="208"/>
      <c r="H22" s="207" t="n">
        <v>0</v>
      </c>
      <c r="I22" s="208"/>
      <c r="J22" s="207" t="n">
        <v>0</v>
      </c>
      <c r="K22" s="209"/>
      <c r="L22" s="207" t="n">
        <v>-27000000</v>
      </c>
      <c r="M22" s="209"/>
      <c r="N22" s="207" t="n">
        <v>-27000000</v>
      </c>
      <c r="O22" s="209"/>
      <c r="P22" s="207" t="n">
        <v>0</v>
      </c>
      <c r="Q22" s="209"/>
      <c r="R22" s="207" t="n">
        <v>-27000000</v>
      </c>
      <c r="U22" s="111"/>
    </row>
    <row r="23" customFormat="false" ht="22.5" hidden="false" customHeight="true" outlineLevel="0" collapsed="false">
      <c r="A23" s="206" t="s">
        <v>134</v>
      </c>
      <c r="D23" s="196"/>
      <c r="E23" s="196"/>
      <c r="F23" s="207" t="n">
        <v>0</v>
      </c>
      <c r="G23" s="208"/>
      <c r="H23" s="207" t="n">
        <v>0</v>
      </c>
      <c r="I23" s="208"/>
      <c r="J23" s="207" t="n">
        <v>0</v>
      </c>
      <c r="K23" s="209"/>
      <c r="L23" s="207" t="n">
        <v>28864225.96</v>
      </c>
      <c r="M23" s="209"/>
      <c r="N23" s="207" t="n">
        <v>28864225.96</v>
      </c>
      <c r="O23" s="209"/>
      <c r="P23" s="207" t="n">
        <v>-3681261.58</v>
      </c>
      <c r="Q23" s="209"/>
      <c r="R23" s="207" t="n">
        <v>25182964.38</v>
      </c>
      <c r="U23" s="111"/>
    </row>
    <row r="24" s="187" customFormat="true" ht="22.5" hidden="false" customHeight="true" outlineLevel="0" collapsed="false">
      <c r="A24" s="202" t="s">
        <v>140</v>
      </c>
      <c r="E24" s="199"/>
      <c r="F24" s="211" t="n">
        <v>135000000</v>
      </c>
      <c r="G24" s="204"/>
      <c r="H24" s="211" t="n">
        <v>97693443.03</v>
      </c>
      <c r="I24" s="204"/>
      <c r="J24" s="211" t="n">
        <v>13500000</v>
      </c>
      <c r="K24" s="205"/>
      <c r="L24" s="211" t="n">
        <v>25886389.024</v>
      </c>
      <c r="M24" s="205"/>
      <c r="N24" s="211" t="n">
        <v>272079832.054</v>
      </c>
      <c r="O24" s="203"/>
      <c r="P24" s="211" t="n">
        <v>-2007333.944</v>
      </c>
      <c r="Q24" s="205"/>
      <c r="R24" s="211" t="n">
        <v>270072498.11</v>
      </c>
      <c r="T24" s="164"/>
      <c r="U24" s="164"/>
    </row>
    <row r="25" customFormat="false" ht="21.75" hidden="false" customHeight="false" outlineLevel="0" collapsed="false"/>
    <row r="417" customFormat="false" ht="21" hidden="false" customHeight="false" outlineLevel="0" collapsed="false">
      <c r="D417" s="180" t="n">
        <v>0</v>
      </c>
    </row>
  </sheetData>
  <mergeCells count="7">
    <mergeCell ref="A1:R1"/>
    <mergeCell ref="A2:R2"/>
    <mergeCell ref="A3:R3"/>
    <mergeCell ref="F5:R5"/>
    <mergeCell ref="F6:R6"/>
    <mergeCell ref="E7:O7"/>
    <mergeCell ref="J8:L8"/>
  </mergeCells>
  <printOptions headings="false" gridLines="false" gridLinesSet="true" horizontalCentered="true" verticalCentered="false"/>
  <pageMargins left="0.590277777777778" right="0.590277777777778" top="0.984027777777778" bottom="0.393055555555556" header="0.511811023622047" footer="0.196527777777778"/>
  <pageSetup paperSize="9" scale="88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L&amp;"Angsana New,Regular"&amp;14    หมายเหตุประกอบงบการเงินเป็นส่วนหนึ่งของงบการเงินนี้&amp;R&amp;"Angsana New,Regular"&amp;14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4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21" zeroHeight="false" outlineLevelRow="0" outlineLevelCol="0"/>
  <cols>
    <col collapsed="false" customWidth="true" hidden="false" outlineLevel="0" max="1" min="1" style="180" width="8.14"/>
    <col collapsed="false" customWidth="true" hidden="false" outlineLevel="0" max="2" min="2" style="180" width="6.28"/>
    <col collapsed="false" customWidth="true" hidden="false" outlineLevel="0" max="3" min="3" style="180" width="28.99"/>
    <col collapsed="false" customWidth="false" hidden="false" outlineLevel="0" max="4" min="4" style="180" width="9.14"/>
    <col collapsed="false" customWidth="true" hidden="false" outlineLevel="0" max="5" min="5" style="180" width="3.71"/>
    <col collapsed="false" customWidth="true" hidden="false" outlineLevel="0" max="6" min="6" style="180" width="17.14"/>
    <col collapsed="false" customWidth="true" hidden="false" outlineLevel="0" max="7" min="7" style="180" width="0.99"/>
    <col collapsed="false" customWidth="true" hidden="false" outlineLevel="0" max="8" min="8" style="180" width="15.85"/>
    <col collapsed="false" customWidth="true" hidden="false" outlineLevel="0" max="9" min="9" style="180" width="0.99"/>
    <col collapsed="false" customWidth="true" hidden="false" outlineLevel="0" max="10" min="10" style="180" width="16.14"/>
    <col collapsed="false" customWidth="true" hidden="false" outlineLevel="0" max="11" min="11" style="180" width="0.99"/>
    <col collapsed="false" customWidth="true" hidden="false" outlineLevel="0" max="12" min="12" style="180" width="16.42"/>
    <col collapsed="false" customWidth="true" hidden="false" outlineLevel="0" max="13" min="13" style="180" width="0.99"/>
    <col collapsed="false" customWidth="true" hidden="true" outlineLevel="0" max="14" min="14" style="180" width="14.42"/>
    <col collapsed="false" customWidth="true" hidden="false" outlineLevel="0" max="15" min="15" style="180" width="17.56"/>
    <col collapsed="false" customWidth="true" hidden="false" outlineLevel="0" max="16" min="16" style="180" width="0.85"/>
    <col collapsed="false" customWidth="true" hidden="false" outlineLevel="0" max="17" min="17" style="180" width="13.56"/>
    <col collapsed="false" customWidth="true" hidden="false" outlineLevel="0" max="18" min="18" style="180" width="1.14"/>
    <col collapsed="false" customWidth="true" hidden="false" outlineLevel="0" max="19" min="19" style="180" width="13.99"/>
    <col collapsed="false" customWidth="true" hidden="false" outlineLevel="0" max="20" min="20" style="180" width="1.14"/>
    <col collapsed="false" customWidth="true" hidden="false" outlineLevel="0" max="21" min="21" style="180" width="9.56"/>
    <col collapsed="false" customWidth="true" hidden="false" outlineLevel="0" max="22" min="22" style="180" width="0.56"/>
    <col collapsed="false" customWidth="true" hidden="false" outlineLevel="0" max="23" min="23" style="180" width="7.28"/>
    <col collapsed="false" customWidth="false" hidden="false" outlineLevel="0" max="257" min="24" style="180" width="9.14"/>
  </cols>
  <sheetData>
    <row r="1" customFormat="false" ht="22.5" hidden="false" customHeight="true" outlineLevel="0" collapsed="false">
      <c r="A1" s="182" t="s">
        <v>0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N1" s="182"/>
      <c r="O1" s="182"/>
      <c r="P1" s="213"/>
      <c r="Q1" s="213"/>
      <c r="R1" s="213"/>
      <c r="S1" s="213"/>
      <c r="T1" s="213"/>
      <c r="U1" s="213"/>
    </row>
    <row r="2" customFormat="false" ht="22.5" hidden="false" customHeight="true" outlineLevel="0" collapsed="false">
      <c r="A2" s="182" t="s">
        <v>141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  <c r="O2" s="182"/>
      <c r="P2" s="214"/>
      <c r="Q2" s="214"/>
      <c r="R2" s="214"/>
      <c r="S2" s="214"/>
      <c r="T2" s="214"/>
      <c r="U2" s="214"/>
    </row>
    <row r="3" customFormat="false" ht="22.5" hidden="false" customHeight="true" outlineLevel="0" collapsed="false">
      <c r="A3" s="215" t="s">
        <v>106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4"/>
      <c r="Q3" s="214"/>
      <c r="R3" s="214"/>
      <c r="S3" s="214"/>
      <c r="T3" s="214"/>
      <c r="U3" s="214"/>
    </row>
    <row r="4" customFormat="false" ht="21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186"/>
      <c r="M4" s="186"/>
      <c r="N4" s="186"/>
      <c r="O4" s="95"/>
      <c r="P4" s="217"/>
      <c r="Q4" s="217"/>
      <c r="R4" s="216"/>
    </row>
    <row r="5" s="187" customFormat="true" ht="22.5" hidden="false" customHeight="true" outlineLevel="0" collapsed="false">
      <c r="B5" s="188"/>
      <c r="C5" s="188"/>
      <c r="D5" s="188"/>
      <c r="E5" s="188"/>
      <c r="F5" s="218" t="s">
        <v>118</v>
      </c>
      <c r="G5" s="218"/>
      <c r="H5" s="218"/>
      <c r="I5" s="218"/>
      <c r="J5" s="218"/>
      <c r="K5" s="218"/>
      <c r="L5" s="218"/>
      <c r="M5" s="218"/>
      <c r="N5" s="218"/>
      <c r="O5" s="218"/>
    </row>
    <row r="6" customFormat="false" ht="21" hidden="false" customHeight="false" outlineLevel="0" collapsed="false">
      <c r="A6" s="192"/>
      <c r="B6" s="192"/>
      <c r="C6" s="192"/>
      <c r="D6" s="192"/>
      <c r="F6" s="219" t="s">
        <v>5</v>
      </c>
      <c r="G6" s="219"/>
      <c r="H6" s="219"/>
      <c r="I6" s="219"/>
      <c r="J6" s="219"/>
      <c r="K6" s="219"/>
      <c r="L6" s="219"/>
      <c r="M6" s="219"/>
      <c r="N6" s="219"/>
      <c r="O6" s="219"/>
    </row>
    <row r="7" customFormat="false" ht="21" hidden="false" customHeight="false" outlineLevel="0" collapsed="false">
      <c r="A7" s="192"/>
      <c r="B7" s="196"/>
      <c r="C7" s="196"/>
      <c r="D7" s="199"/>
      <c r="E7" s="199"/>
      <c r="F7" s="199"/>
      <c r="G7" s="199"/>
      <c r="H7" s="199"/>
      <c r="I7" s="199"/>
      <c r="J7" s="198" t="s">
        <v>58</v>
      </c>
      <c r="K7" s="198"/>
      <c r="L7" s="198"/>
      <c r="M7" s="200"/>
      <c r="N7" s="200" t="s">
        <v>142</v>
      </c>
      <c r="O7" s="199"/>
    </row>
    <row r="8" customFormat="false" ht="21" hidden="false" customHeight="false" outlineLevel="0" collapsed="false">
      <c r="A8" s="192"/>
      <c r="B8" s="196"/>
      <c r="C8" s="196"/>
      <c r="D8" s="199"/>
      <c r="E8" s="187"/>
      <c r="F8" s="200" t="s">
        <v>51</v>
      </c>
      <c r="G8" s="199"/>
      <c r="H8" s="199" t="s">
        <v>121</v>
      </c>
      <c r="I8" s="199"/>
      <c r="J8" s="220" t="s">
        <v>143</v>
      </c>
      <c r="K8" s="199"/>
      <c r="L8" s="199"/>
      <c r="M8" s="200"/>
      <c r="N8" s="200" t="s">
        <v>144</v>
      </c>
      <c r="O8" s="199" t="s">
        <v>124</v>
      </c>
    </row>
    <row r="9" customFormat="false" ht="21" hidden="false" customHeight="false" outlineLevel="0" collapsed="false">
      <c r="A9" s="192"/>
      <c r="B9" s="196"/>
      <c r="C9" s="196"/>
      <c r="D9" s="198" t="s">
        <v>6</v>
      </c>
      <c r="E9" s="199"/>
      <c r="F9" s="198" t="s">
        <v>125</v>
      </c>
      <c r="G9" s="199"/>
      <c r="H9" s="198" t="s">
        <v>126</v>
      </c>
      <c r="I9" s="199"/>
      <c r="J9" s="198" t="s">
        <v>127</v>
      </c>
      <c r="K9" s="199"/>
      <c r="L9" s="198" t="s">
        <v>60</v>
      </c>
      <c r="M9" s="199"/>
      <c r="N9" s="198" t="s">
        <v>145</v>
      </c>
      <c r="O9" s="198" t="s">
        <v>130</v>
      </c>
    </row>
    <row r="10" s="187" customFormat="true" ht="21" hidden="false" customHeight="false" outlineLevel="0" collapsed="false">
      <c r="A10" s="202" t="s">
        <v>131</v>
      </c>
      <c r="D10" s="221"/>
      <c r="E10" s="199"/>
      <c r="F10" s="203" t="n">
        <v>135000000</v>
      </c>
      <c r="G10" s="203"/>
      <c r="H10" s="203" t="n">
        <v>97693443.03</v>
      </c>
      <c r="I10" s="203"/>
      <c r="J10" s="203" t="n">
        <v>13500000</v>
      </c>
      <c r="K10" s="203"/>
      <c r="L10" s="203" t="n">
        <v>29965159.1320912</v>
      </c>
      <c r="M10" s="203"/>
      <c r="N10" s="205"/>
      <c r="O10" s="203" t="n">
        <v>276158602.162091</v>
      </c>
      <c r="P10" s="164"/>
      <c r="Q10" s="164"/>
    </row>
    <row r="11" customFormat="false" ht="21" hidden="false" customHeight="false" outlineLevel="0" collapsed="false">
      <c r="A11" s="206" t="s">
        <v>132</v>
      </c>
      <c r="D11" s="210"/>
      <c r="E11" s="196"/>
      <c r="F11" s="207"/>
      <c r="G11" s="207"/>
      <c r="H11" s="207"/>
      <c r="I11" s="207"/>
      <c r="J11" s="207"/>
      <c r="K11" s="207"/>
      <c r="L11" s="207"/>
      <c r="M11" s="207"/>
      <c r="N11" s="208"/>
      <c r="O11" s="203" t="n">
        <v>0</v>
      </c>
      <c r="P11" s="111"/>
      <c r="Q11" s="111"/>
    </row>
    <row r="12" customFormat="false" ht="21" hidden="false" customHeight="false" outlineLevel="0" collapsed="false">
      <c r="A12" s="206" t="s">
        <v>133</v>
      </c>
      <c r="D12" s="210" t="n">
        <v>20</v>
      </c>
      <c r="E12" s="196"/>
      <c r="F12" s="111" t="n">
        <v>0</v>
      </c>
      <c r="G12" s="111"/>
      <c r="H12" s="111" t="n">
        <v>0</v>
      </c>
      <c r="I12" s="111"/>
      <c r="J12" s="111" t="n">
        <v>0</v>
      </c>
      <c r="K12" s="207"/>
      <c r="L12" s="207" t="n">
        <v>-28350000</v>
      </c>
      <c r="M12" s="207"/>
      <c r="N12" s="208"/>
      <c r="O12" s="207" t="n">
        <v>-28350000</v>
      </c>
      <c r="P12" s="111"/>
      <c r="Q12" s="111"/>
    </row>
    <row r="13" customFormat="false" ht="21" hidden="false" customHeight="false" outlineLevel="0" collapsed="false">
      <c r="A13" s="206" t="s">
        <v>146</v>
      </c>
      <c r="D13" s="196"/>
      <c r="E13" s="196"/>
      <c r="F13" s="111" t="n">
        <v>0</v>
      </c>
      <c r="G13" s="111"/>
      <c r="H13" s="111" t="n">
        <v>0</v>
      </c>
      <c r="I13" s="111"/>
      <c r="J13" s="111" t="n">
        <v>0</v>
      </c>
      <c r="K13" s="111"/>
      <c r="L13" s="111" t="n">
        <v>38853221.8500001</v>
      </c>
      <c r="M13" s="111"/>
      <c r="N13" s="111"/>
      <c r="O13" s="207" t="n">
        <v>38853221.8500001</v>
      </c>
      <c r="P13" s="111"/>
      <c r="Q13" s="111"/>
    </row>
    <row r="14" s="187" customFormat="true" ht="21.75" hidden="false" customHeight="false" outlineLevel="0" collapsed="false">
      <c r="A14" s="202" t="s">
        <v>135</v>
      </c>
      <c r="F14" s="176" t="n">
        <v>135000000</v>
      </c>
      <c r="G14" s="164"/>
      <c r="H14" s="176" t="n">
        <v>97693443.03</v>
      </c>
      <c r="I14" s="164"/>
      <c r="J14" s="176" t="n">
        <v>13500000</v>
      </c>
      <c r="K14" s="164"/>
      <c r="L14" s="176" t="n">
        <v>40468380.9820913</v>
      </c>
      <c r="M14" s="164"/>
      <c r="N14" s="211"/>
      <c r="O14" s="176" t="n">
        <v>286661824.012091</v>
      </c>
      <c r="P14" s="164" t="e">
        <f aca="false"/>
        <v>#REF!</v>
      </c>
      <c r="Q14" s="164"/>
    </row>
    <row r="15" customFormat="false" ht="21.75" hidden="false" customHeight="false" outlineLevel="0" collapsed="false">
      <c r="N15" s="209"/>
    </row>
    <row r="16" s="187" customFormat="true" ht="21" hidden="false" customHeight="false" outlineLevel="0" collapsed="false">
      <c r="A16" s="202" t="s">
        <v>136</v>
      </c>
      <c r="E16" s="199"/>
      <c r="F16" s="203" t="n">
        <v>135000000</v>
      </c>
      <c r="G16" s="203" t="n">
        <v>-135000000</v>
      </c>
      <c r="H16" s="203" t="n">
        <v>97693443.03</v>
      </c>
      <c r="I16" s="203"/>
      <c r="J16" s="203" t="n">
        <v>13500000</v>
      </c>
      <c r="K16" s="203"/>
      <c r="L16" s="203" t="n">
        <v>40044440.9200001</v>
      </c>
      <c r="M16" s="203"/>
      <c r="N16" s="205"/>
      <c r="O16" s="203" t="n">
        <v>286237883.95</v>
      </c>
      <c r="P16" s="164"/>
      <c r="Q16" s="164"/>
    </row>
    <row r="17" customFormat="false" ht="21" hidden="false" customHeight="false" outlineLevel="0" collapsed="false">
      <c r="A17" s="206" t="s">
        <v>137</v>
      </c>
      <c r="D17" s="210" t="n">
        <v>3</v>
      </c>
      <c r="E17" s="196"/>
      <c r="F17" s="212" t="n">
        <v>0</v>
      </c>
      <c r="G17" s="207"/>
      <c r="H17" s="212" t="n">
        <v>0</v>
      </c>
      <c r="I17" s="207"/>
      <c r="J17" s="212" t="n">
        <v>0</v>
      </c>
      <c r="K17" s="207"/>
      <c r="L17" s="212" t="n">
        <v>-12558766.76</v>
      </c>
      <c r="M17" s="207"/>
      <c r="N17" s="209"/>
      <c r="O17" s="212" t="n">
        <v>-12558766.76</v>
      </c>
      <c r="P17" s="111"/>
      <c r="Q17" s="111"/>
    </row>
    <row r="18" s="187" customFormat="true" ht="21" hidden="false" customHeight="false" outlineLevel="0" collapsed="false">
      <c r="A18" s="202" t="s">
        <v>138</v>
      </c>
      <c r="E18" s="199"/>
      <c r="F18" s="203" t="n">
        <v>135000000</v>
      </c>
      <c r="G18" s="203"/>
      <c r="H18" s="203" t="n">
        <v>97693443.03</v>
      </c>
      <c r="I18" s="203"/>
      <c r="J18" s="203" t="n">
        <v>13500000</v>
      </c>
      <c r="K18" s="203"/>
      <c r="L18" s="203" t="n">
        <v>27485674.1600001</v>
      </c>
      <c r="M18" s="203"/>
      <c r="N18" s="205"/>
      <c r="O18" s="203" t="n">
        <v>273679117.19</v>
      </c>
      <c r="P18" s="164"/>
      <c r="Q18" s="164"/>
    </row>
    <row r="19" customFormat="false" ht="21" hidden="false" customHeight="false" outlineLevel="0" collapsed="false">
      <c r="A19" s="206" t="s">
        <v>132</v>
      </c>
      <c r="D19" s="222"/>
      <c r="E19" s="196"/>
      <c r="F19" s="111"/>
      <c r="G19" s="111"/>
      <c r="H19" s="111"/>
      <c r="I19" s="111"/>
      <c r="J19" s="111"/>
      <c r="K19" s="111"/>
      <c r="L19" s="111"/>
      <c r="M19" s="111"/>
      <c r="N19" s="209"/>
      <c r="O19" s="207"/>
      <c r="P19" s="111"/>
      <c r="Q19" s="111"/>
    </row>
    <row r="20" customFormat="false" ht="21" hidden="false" customHeight="false" outlineLevel="0" collapsed="false">
      <c r="A20" s="206" t="s">
        <v>133</v>
      </c>
      <c r="D20" s="222" t="n">
        <v>20</v>
      </c>
      <c r="E20" s="196"/>
      <c r="F20" s="111" t="n">
        <v>0</v>
      </c>
      <c r="G20" s="111"/>
      <c r="H20" s="111" t="n">
        <v>0</v>
      </c>
      <c r="I20" s="111"/>
      <c r="J20" s="111" t="n">
        <v>0</v>
      </c>
      <c r="K20" s="111"/>
      <c r="L20" s="207" t="n">
        <v>-27000000</v>
      </c>
      <c r="M20" s="111"/>
      <c r="N20" s="209"/>
      <c r="O20" s="207" t="n">
        <v>-27000000</v>
      </c>
      <c r="P20" s="111"/>
      <c r="Q20" s="111"/>
    </row>
    <row r="21" customFormat="false" ht="21" hidden="false" customHeight="false" outlineLevel="0" collapsed="false">
      <c r="A21" s="206" t="s">
        <v>146</v>
      </c>
      <c r="D21" s="222"/>
      <c r="E21" s="223"/>
      <c r="F21" s="207" t="n">
        <v>0</v>
      </c>
      <c r="G21" s="207"/>
      <c r="H21" s="207" t="n">
        <v>0</v>
      </c>
      <c r="I21" s="207"/>
      <c r="J21" s="180" t="n">
        <v>0</v>
      </c>
      <c r="K21" s="207"/>
      <c r="L21" s="207" t="n">
        <v>29479484.9720911</v>
      </c>
      <c r="M21" s="207"/>
      <c r="N21" s="209"/>
      <c r="O21" s="207" t="n">
        <v>29479484.9720911</v>
      </c>
      <c r="P21" s="111"/>
      <c r="Q21" s="111"/>
    </row>
    <row r="22" s="187" customFormat="true" ht="21.75" hidden="false" customHeight="false" outlineLevel="0" collapsed="false">
      <c r="A22" s="202" t="s">
        <v>140</v>
      </c>
      <c r="D22" s="221"/>
      <c r="E22" s="199"/>
      <c r="F22" s="211" t="n">
        <v>135000000</v>
      </c>
      <c r="G22" s="203"/>
      <c r="H22" s="211" t="n">
        <v>97693443.03</v>
      </c>
      <c r="I22" s="203"/>
      <c r="J22" s="211" t="n">
        <v>13500000</v>
      </c>
      <c r="K22" s="203"/>
      <c r="L22" s="211" t="n">
        <v>29965159.1320912</v>
      </c>
      <c r="M22" s="203"/>
      <c r="N22" s="205"/>
      <c r="O22" s="211" t="n">
        <v>276158602.162091</v>
      </c>
      <c r="P22" s="164"/>
      <c r="Q22" s="164"/>
    </row>
    <row r="23" customFormat="false" ht="21.75" hidden="false" customHeight="false" outlineLevel="0" collapsed="false">
      <c r="N23" s="209"/>
    </row>
    <row r="24" customFormat="false" ht="21" hidden="false" customHeight="false" outlineLevel="0" collapsed="false">
      <c r="N24" s="181"/>
    </row>
    <row r="420" customFormat="false" ht="21" hidden="false" customHeight="false" outlineLevel="0" collapsed="false">
      <c r="D420" s="180" t="n">
        <v>0</v>
      </c>
    </row>
  </sheetData>
  <mergeCells count="6">
    <mergeCell ref="A1:O1"/>
    <mergeCell ref="A2:O2"/>
    <mergeCell ref="A3:O3"/>
    <mergeCell ref="F5:O5"/>
    <mergeCell ref="F6:O6"/>
    <mergeCell ref="J7:L7"/>
  </mergeCells>
  <printOptions headings="false" gridLines="false" gridLinesSet="true" horizontalCentered="true" verticalCentered="false"/>
  <pageMargins left="0.490277777777778" right="0.359722222222222" top="0.984027777777778" bottom="0.590277777777778" header="0.511811023622047" footer="0.196527777777778"/>
  <pageSetup paperSize="9" scale="9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L&amp;"Angsana New,Regular"&amp;14                         หมายเหตุประกอบงบการเงินเป็นส่วนหนึ่งของงบการเงินนี้&amp;R&amp;"Angsana New,Regular"&amp;14&amp;P</oddFooter>
  </headerFooter>
  <colBreaks count="1" manualBreakCount="1">
    <brk id="1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V429"/>
  <sheetViews>
    <sheetView showFormulas="false" showGridLines="true" showRowColHeaders="true" showZeros="true" rightToLeft="false" tabSelected="true" showOutlineSymbols="true" defaultGridColor="true" view="pageBreakPreview" topLeftCell="I90" colorId="64" zoomScale="100" zoomScaleNormal="100" zoomScalePageLayoutView="100" workbookViewId="0">
      <selection pane="topLeft" activeCell="O98" activeCellId="0" sqref="O98"/>
    </sheetView>
  </sheetViews>
  <sheetFormatPr defaultColWidth="6.8515625" defaultRowHeight="21" zeroHeight="false" outlineLevelRow="0" outlineLevelCol="0"/>
  <cols>
    <col collapsed="false" customWidth="true" hidden="false" outlineLevel="0" max="1" min="1" style="1" width="3"/>
    <col collapsed="false" customWidth="true" hidden="false" outlineLevel="0" max="2" min="2" style="1" width="0.71"/>
    <col collapsed="false" customWidth="true" hidden="false" outlineLevel="0" max="3" min="3" style="1" width="1.28"/>
    <col collapsed="false" customWidth="true" hidden="false" outlineLevel="0" max="4" min="4" style="1" width="50.42"/>
    <col collapsed="false" customWidth="true" hidden="true" outlineLevel="0" max="5" min="5" style="3" width="1.42"/>
    <col collapsed="false" customWidth="true" hidden="false" outlineLevel="0" max="6" min="6" style="90" width="13.85"/>
    <col collapsed="false" customWidth="true" hidden="false" outlineLevel="0" max="7" min="7" style="3" width="0.28"/>
    <col collapsed="false" customWidth="true" hidden="false" outlineLevel="0" max="8" min="8" style="3" width="13.56"/>
    <col collapsed="false" customWidth="true" hidden="false" outlineLevel="0" max="9" min="9" style="3" width="0.99"/>
    <col collapsed="false" customWidth="true" hidden="false" outlineLevel="0" max="10" min="10" style="224" width="13"/>
    <col collapsed="false" customWidth="true" hidden="false" outlineLevel="0" max="11" min="11" style="25" width="0.28"/>
    <col collapsed="false" customWidth="true" hidden="false" outlineLevel="0" max="12" min="12" style="24" width="13.99"/>
    <col collapsed="false" customWidth="true" hidden="false" outlineLevel="0" max="13" min="13" style="1" width="13.14"/>
    <col collapsed="false" customWidth="true" hidden="false" outlineLevel="0" max="14" min="14" style="1" width="12.56"/>
    <col collapsed="false" customWidth="true" hidden="false" outlineLevel="0" max="15" min="15" style="63" width="12.85"/>
    <col collapsed="false" customWidth="true" hidden="false" outlineLevel="0" max="16" min="16" style="1" width="7.85"/>
    <col collapsed="false" customWidth="false" hidden="false" outlineLevel="0" max="18" min="17" style="1" width="6.85"/>
    <col collapsed="false" customWidth="true" hidden="false" outlineLevel="0" max="19" min="19" style="1" width="12"/>
    <col collapsed="false" customWidth="false" hidden="false" outlineLevel="0" max="21" min="20" style="1" width="6.85"/>
    <col collapsed="false" customWidth="true" hidden="false" outlineLevel="0" max="22" min="22" style="1" width="18.71"/>
    <col collapsed="false" customWidth="false" hidden="false" outlineLevel="0" max="257" min="23" style="1" width="6.85"/>
  </cols>
  <sheetData>
    <row r="1" customFormat="false" ht="21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21" hidden="false" customHeight="false" outlineLevel="0" collapsed="false">
      <c r="A2" s="7" t="s">
        <v>147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1" hidden="false" customHeight="false" outlineLevel="0" collapsed="false">
      <c r="A3" s="7" t="s">
        <v>1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1" hidden="false" customHeight="false" outlineLevel="0" collapsed="false">
      <c r="A4" s="2"/>
      <c r="B4" s="2"/>
      <c r="C4" s="2"/>
      <c r="D4" s="2"/>
      <c r="E4" s="2"/>
      <c r="F4" s="225"/>
      <c r="G4" s="2"/>
      <c r="H4" s="2"/>
      <c r="I4" s="2"/>
      <c r="J4" s="226"/>
      <c r="K4" s="2"/>
      <c r="L4" s="227"/>
    </row>
    <row r="5" s="60" customFormat="true" ht="19.5" hidden="false" customHeight="true" outlineLevel="0" collapsed="false">
      <c r="A5" s="12"/>
      <c r="B5" s="12"/>
      <c r="C5" s="12"/>
      <c r="D5" s="12"/>
      <c r="E5" s="10"/>
      <c r="F5" s="228" t="s">
        <v>3</v>
      </c>
      <c r="G5" s="228"/>
      <c r="H5" s="228"/>
      <c r="I5" s="228"/>
      <c r="J5" s="228"/>
      <c r="K5" s="228"/>
      <c r="L5" s="228"/>
      <c r="O5" s="62"/>
    </row>
    <row r="6" s="162" customFormat="true" ht="21" hidden="false" customHeight="true" outlineLevel="0" collapsed="false">
      <c r="E6" s="229"/>
      <c r="F6" s="230" t="s">
        <v>4</v>
      </c>
      <c r="G6" s="230"/>
      <c r="H6" s="230"/>
      <c r="I6" s="231"/>
      <c r="J6" s="232" t="s">
        <v>5</v>
      </c>
      <c r="K6" s="232"/>
      <c r="L6" s="232"/>
      <c r="O6" s="62"/>
    </row>
    <row r="7" s="162" customFormat="true" ht="21" hidden="false" customHeight="false" outlineLevel="0" collapsed="false">
      <c r="E7" s="229"/>
      <c r="F7" s="154" t="s">
        <v>7</v>
      </c>
      <c r="G7" s="155"/>
      <c r="H7" s="156" t="s">
        <v>8</v>
      </c>
      <c r="I7" s="157"/>
      <c r="J7" s="233" t="s">
        <v>7</v>
      </c>
      <c r="K7" s="157"/>
      <c r="L7" s="156" t="s">
        <v>8</v>
      </c>
      <c r="O7" s="62"/>
    </row>
    <row r="8" s="60" customFormat="true" ht="21" hidden="false" customHeight="false" outlineLevel="0" collapsed="false">
      <c r="A8" s="234" t="s">
        <v>148</v>
      </c>
      <c r="E8" s="44"/>
      <c r="F8" s="235"/>
      <c r="G8" s="65"/>
      <c r="H8" s="236"/>
      <c r="I8" s="157"/>
      <c r="J8" s="237"/>
      <c r="K8" s="157"/>
      <c r="L8" s="236"/>
      <c r="O8" s="62"/>
    </row>
    <row r="9" customFormat="false" ht="21" hidden="false" customHeight="false" outlineLevel="0" collapsed="false">
      <c r="A9" s="238" t="s">
        <v>109</v>
      </c>
      <c r="E9" s="49"/>
      <c r="F9" s="125" t="n">
        <v>58455076.4100001</v>
      </c>
      <c r="G9" s="49"/>
      <c r="H9" s="63" t="n">
        <v>41173111.5720913</v>
      </c>
      <c r="I9" s="49"/>
      <c r="J9" s="125" t="n">
        <v>53388427.3500001</v>
      </c>
      <c r="K9" s="29"/>
      <c r="L9" s="75" t="n">
        <v>45469632.1620911</v>
      </c>
      <c r="S9" s="239"/>
      <c r="V9" s="239"/>
    </row>
    <row r="10" customFormat="false" ht="21" hidden="false" customHeight="false" outlineLevel="0" collapsed="false">
      <c r="A10" s="240" t="s">
        <v>149</v>
      </c>
      <c r="E10" s="49"/>
      <c r="F10" s="125"/>
      <c r="G10" s="49"/>
      <c r="H10" s="63"/>
      <c r="I10" s="49"/>
      <c r="J10" s="119"/>
    </row>
    <row r="11" customFormat="false" ht="21" hidden="false" customHeight="false" outlineLevel="0" collapsed="false">
      <c r="A11" s="240" t="s">
        <v>150</v>
      </c>
      <c r="E11" s="49"/>
      <c r="F11" s="125"/>
      <c r="G11" s="49"/>
      <c r="H11" s="63"/>
      <c r="I11" s="49"/>
      <c r="J11" s="125"/>
    </row>
    <row r="12" customFormat="false" ht="21" hidden="false" customHeight="false" outlineLevel="0" collapsed="false">
      <c r="C12" s="83" t="s">
        <v>151</v>
      </c>
      <c r="E12" s="49"/>
      <c r="F12" s="125" t="n">
        <v>1246518</v>
      </c>
      <c r="G12" s="49"/>
      <c r="H12" s="75" t="n">
        <v>52400</v>
      </c>
      <c r="I12" s="49"/>
      <c r="J12" s="24" t="n">
        <v>1246518</v>
      </c>
      <c r="L12" s="24" t="n">
        <v>0</v>
      </c>
      <c r="N12" s="63"/>
      <c r="S12" s="239"/>
      <c r="V12" s="239"/>
    </row>
    <row r="13" customFormat="false" ht="21" hidden="false" customHeight="false" outlineLevel="0" collapsed="false">
      <c r="A13" s="21"/>
      <c r="B13" s="22" t="s">
        <v>152</v>
      </c>
      <c r="C13" s="22" t="s">
        <v>153</v>
      </c>
      <c r="D13" s="21"/>
      <c r="E13" s="49"/>
      <c r="F13" s="125" t="n">
        <v>1128954.88</v>
      </c>
      <c r="G13" s="49"/>
      <c r="H13" s="75" t="n">
        <v>4557446.82</v>
      </c>
      <c r="I13" s="49"/>
      <c r="J13" s="119" t="n">
        <v>6255232.97</v>
      </c>
      <c r="K13" s="29"/>
      <c r="L13" s="75" t="n">
        <v>502481.82</v>
      </c>
      <c r="N13" s="63"/>
    </row>
    <row r="14" customFormat="false" ht="21" hidden="false" customHeight="false" outlineLevel="0" collapsed="false">
      <c r="A14" s="21"/>
      <c r="B14" s="22" t="s">
        <v>154</v>
      </c>
      <c r="C14" s="22" t="s">
        <v>155</v>
      </c>
      <c r="D14" s="21"/>
      <c r="E14" s="49"/>
      <c r="F14" s="125" t="n">
        <v>-1443520.72</v>
      </c>
      <c r="G14" s="49"/>
      <c r="H14" s="75" t="n">
        <v>-16358.16</v>
      </c>
      <c r="I14" s="49"/>
      <c r="J14" s="119" t="n">
        <v>-1443520.72</v>
      </c>
      <c r="K14" s="29"/>
      <c r="L14" s="75" t="n">
        <v>-16358.16</v>
      </c>
      <c r="N14" s="63"/>
      <c r="S14" s="239"/>
      <c r="V14" s="239"/>
    </row>
    <row r="15" customFormat="false" ht="21" hidden="false" customHeight="false" outlineLevel="0" collapsed="false">
      <c r="A15" s="21"/>
      <c r="B15" s="22" t="s">
        <v>156</v>
      </c>
      <c r="C15" s="22" t="s">
        <v>157</v>
      </c>
      <c r="D15" s="21"/>
      <c r="E15" s="241"/>
      <c r="F15" s="125" t="n">
        <v>3501319</v>
      </c>
      <c r="G15" s="241"/>
      <c r="H15" s="75" t="n">
        <v>4137922.85</v>
      </c>
      <c r="I15" s="241"/>
      <c r="J15" s="119" t="n">
        <v>3501319</v>
      </c>
      <c r="K15" s="29"/>
      <c r="L15" s="75" t="n">
        <v>4137922.85</v>
      </c>
      <c r="N15" s="63"/>
      <c r="S15" s="239"/>
      <c r="V15" s="239"/>
    </row>
    <row r="16" customFormat="false" ht="21" hidden="false" customHeight="false" outlineLevel="0" collapsed="false">
      <c r="B16" s="83" t="s">
        <v>158</v>
      </c>
      <c r="C16" s="22" t="s">
        <v>159</v>
      </c>
      <c r="D16" s="21"/>
      <c r="E16" s="241"/>
      <c r="F16" s="125" t="n">
        <v>-2193194.1</v>
      </c>
      <c r="G16" s="241"/>
      <c r="H16" s="75" t="n">
        <v>-3252684.93</v>
      </c>
      <c r="I16" s="241"/>
      <c r="J16" s="119" t="n">
        <v>-2193194.1</v>
      </c>
      <c r="K16" s="29"/>
      <c r="L16" s="75" t="n">
        <v>-3252684.93</v>
      </c>
      <c r="M16" s="88"/>
      <c r="N16" s="63"/>
      <c r="S16" s="239"/>
      <c r="V16" s="239"/>
    </row>
    <row r="17" customFormat="false" ht="21" hidden="false" customHeight="false" outlineLevel="0" collapsed="false">
      <c r="C17" s="22" t="s">
        <v>160</v>
      </c>
      <c r="D17" s="21"/>
      <c r="E17" s="241"/>
      <c r="F17" s="125" t="n">
        <v>0</v>
      </c>
      <c r="G17" s="241"/>
      <c r="H17" s="24" t="n">
        <v>0</v>
      </c>
      <c r="I17" s="241"/>
      <c r="J17" s="119" t="n">
        <v>0</v>
      </c>
      <c r="K17" s="29"/>
      <c r="L17" s="75" t="n">
        <v>11500000</v>
      </c>
      <c r="M17" s="88"/>
      <c r="N17" s="63"/>
      <c r="S17" s="239"/>
      <c r="V17" s="239"/>
    </row>
    <row r="18" customFormat="false" ht="21" hidden="false" customHeight="false" outlineLevel="0" collapsed="false">
      <c r="C18" s="83" t="s">
        <v>161</v>
      </c>
      <c r="E18" s="49"/>
      <c r="F18" s="125" t="n">
        <v>15066683.54</v>
      </c>
      <c r="G18" s="49"/>
      <c r="H18" s="75" t="n">
        <v>14439173.09</v>
      </c>
      <c r="I18" s="49"/>
      <c r="J18" s="119" t="n">
        <v>15156861.8</v>
      </c>
      <c r="L18" s="24" t="n">
        <v>14133203.69</v>
      </c>
      <c r="N18" s="63"/>
      <c r="S18" s="239"/>
      <c r="V18" s="239"/>
    </row>
    <row r="19" customFormat="false" ht="21" hidden="false" customHeight="false" outlineLevel="0" collapsed="false">
      <c r="C19" s="22" t="s">
        <v>162</v>
      </c>
      <c r="D19" s="21"/>
      <c r="E19" s="241"/>
      <c r="F19" s="90" t="n">
        <v>0</v>
      </c>
      <c r="G19" s="241"/>
      <c r="H19" s="75" t="n">
        <v>3597913.22</v>
      </c>
      <c r="I19" s="241"/>
      <c r="J19" s="119" t="n">
        <v>0</v>
      </c>
      <c r="K19" s="29"/>
      <c r="L19" s="119" t="n">
        <v>3597913.22</v>
      </c>
      <c r="M19" s="88"/>
      <c r="N19" s="63"/>
    </row>
    <row r="20" customFormat="false" ht="21" hidden="false" customHeight="false" outlineLevel="0" collapsed="false">
      <c r="C20" s="22" t="s">
        <v>163</v>
      </c>
      <c r="D20" s="21"/>
      <c r="E20" s="241"/>
      <c r="F20" s="125" t="n">
        <v>0</v>
      </c>
      <c r="G20" s="241"/>
      <c r="H20" s="75" t="n">
        <v>1187432.37</v>
      </c>
      <c r="I20" s="241"/>
      <c r="J20" s="119" t="n">
        <v>0</v>
      </c>
      <c r="K20" s="29"/>
      <c r="L20" s="75" t="n">
        <v>0</v>
      </c>
      <c r="M20" s="88"/>
      <c r="N20" s="63"/>
    </row>
    <row r="21" customFormat="false" ht="21" hidden="false" customHeight="false" outlineLevel="0" collapsed="false">
      <c r="C21" s="22" t="s">
        <v>164</v>
      </c>
      <c r="D21" s="21"/>
      <c r="E21" s="241"/>
      <c r="F21" s="125" t="n">
        <v>-2940406.15</v>
      </c>
      <c r="G21" s="241"/>
      <c r="H21" s="75" t="n">
        <v>0</v>
      </c>
      <c r="I21" s="241"/>
      <c r="J21" s="119" t="n">
        <v>0</v>
      </c>
      <c r="K21" s="29"/>
      <c r="L21" s="75" t="n">
        <v>0</v>
      </c>
      <c r="M21" s="88"/>
      <c r="N21" s="63"/>
    </row>
    <row r="22" customFormat="false" ht="21" hidden="false" customHeight="false" outlineLevel="0" collapsed="false">
      <c r="B22" s="83" t="s">
        <v>165</v>
      </c>
      <c r="C22" s="1" t="s">
        <v>166</v>
      </c>
      <c r="E22" s="241"/>
      <c r="F22" s="125" t="n">
        <v>22670.6</v>
      </c>
      <c r="G22" s="241"/>
      <c r="H22" s="75" t="n">
        <v>-509973.87</v>
      </c>
      <c r="I22" s="241"/>
      <c r="J22" s="119" t="n">
        <v>2880.64</v>
      </c>
      <c r="K22" s="29"/>
      <c r="L22" s="75" t="n">
        <v>-509973.87</v>
      </c>
      <c r="M22" s="27"/>
      <c r="N22" s="63"/>
      <c r="S22" s="239"/>
      <c r="V22" s="239"/>
    </row>
    <row r="23" customFormat="false" ht="21" hidden="false" customHeight="false" outlineLevel="0" collapsed="false">
      <c r="C23" s="83" t="s">
        <v>167</v>
      </c>
      <c r="E23" s="241"/>
      <c r="F23" s="125" t="n">
        <v>3591479.08</v>
      </c>
      <c r="G23" s="241"/>
      <c r="H23" s="75" t="n">
        <v>1346956.93</v>
      </c>
      <c r="I23" s="241"/>
      <c r="J23" s="119" t="n">
        <v>3705034.59</v>
      </c>
      <c r="K23" s="29"/>
      <c r="L23" s="75" t="n">
        <v>1487812.16</v>
      </c>
      <c r="N23" s="63"/>
    </row>
    <row r="24" customFormat="false" ht="21" hidden="false" customHeight="false" outlineLevel="0" collapsed="false">
      <c r="C24" s="242" t="s">
        <v>168</v>
      </c>
      <c r="E24" s="241"/>
      <c r="F24" s="125" t="n">
        <v>16217.72</v>
      </c>
      <c r="G24" s="241"/>
      <c r="H24" s="75" t="n">
        <v>0</v>
      </c>
      <c r="I24" s="241"/>
      <c r="J24" s="119" t="n">
        <v>0</v>
      </c>
      <c r="K24" s="29"/>
      <c r="L24" s="75" t="n">
        <v>0</v>
      </c>
      <c r="N24" s="63"/>
    </row>
    <row r="25" customFormat="false" ht="21" hidden="false" customHeight="false" outlineLevel="0" collapsed="false">
      <c r="B25" s="83" t="s">
        <v>169</v>
      </c>
      <c r="C25" s="83" t="s">
        <v>170</v>
      </c>
      <c r="E25" s="241"/>
      <c r="F25" s="125" t="n">
        <v>-298910.18</v>
      </c>
      <c r="G25" s="241"/>
      <c r="H25" s="75" t="n">
        <v>792328.53</v>
      </c>
      <c r="I25" s="241"/>
      <c r="J25" s="125" t="n">
        <v>-218303.31</v>
      </c>
      <c r="K25" s="29"/>
      <c r="L25" s="75" t="n">
        <v>792328.53</v>
      </c>
      <c r="N25" s="63"/>
      <c r="S25" s="239"/>
      <c r="V25" s="239"/>
    </row>
    <row r="26" customFormat="false" ht="21" hidden="false" customHeight="false" outlineLevel="0" collapsed="false">
      <c r="C26" s="83" t="s">
        <v>171</v>
      </c>
      <c r="E26" s="241"/>
      <c r="F26" s="125" t="n">
        <v>90923.38</v>
      </c>
      <c r="G26" s="241"/>
      <c r="H26" s="3" t="n">
        <v>0</v>
      </c>
      <c r="I26" s="241"/>
      <c r="J26" s="125" t="n">
        <v>0</v>
      </c>
      <c r="K26" s="29"/>
      <c r="L26" s="75" t="n">
        <v>0</v>
      </c>
      <c r="N26" s="63"/>
      <c r="S26" s="239"/>
      <c r="V26" s="239"/>
    </row>
    <row r="27" customFormat="false" ht="21" hidden="false" customHeight="false" outlineLevel="0" collapsed="false">
      <c r="A27" s="21"/>
      <c r="B27" s="22" t="s">
        <v>172</v>
      </c>
      <c r="C27" s="22" t="s">
        <v>173</v>
      </c>
      <c r="D27" s="21"/>
      <c r="E27" s="49"/>
      <c r="F27" s="125" t="n">
        <v>-472693.74</v>
      </c>
      <c r="G27" s="49"/>
      <c r="H27" s="63" t="n">
        <v>-642932.43</v>
      </c>
      <c r="I27" s="49"/>
      <c r="J27" s="243" t="n">
        <v>-723460.31</v>
      </c>
      <c r="K27" s="29"/>
      <c r="L27" s="24" t="n">
        <v>-1196790.68</v>
      </c>
      <c r="N27" s="63"/>
      <c r="S27" s="239"/>
      <c r="V27" s="239"/>
    </row>
    <row r="28" customFormat="false" ht="21" hidden="false" customHeight="false" outlineLevel="0" collapsed="false">
      <c r="A28" s="21"/>
      <c r="B28" s="22" t="s">
        <v>174</v>
      </c>
      <c r="C28" s="22" t="s">
        <v>175</v>
      </c>
      <c r="D28" s="21"/>
      <c r="E28" s="49"/>
      <c r="F28" s="244" t="n">
        <v>3490354.95</v>
      </c>
      <c r="G28" s="49"/>
      <c r="H28" s="85" t="n">
        <v>4383169.93</v>
      </c>
      <c r="I28" s="49"/>
      <c r="J28" s="244" t="n">
        <v>3474624.95</v>
      </c>
      <c r="K28" s="29"/>
      <c r="L28" s="77" t="n">
        <v>4317182.22</v>
      </c>
      <c r="M28" s="27"/>
    </row>
    <row r="29" customFormat="false" ht="21" hidden="false" customHeight="false" outlineLevel="0" collapsed="false">
      <c r="A29" s="83" t="s">
        <v>176</v>
      </c>
      <c r="E29" s="49"/>
      <c r="F29" s="55"/>
      <c r="G29" s="49"/>
      <c r="H29" s="63"/>
      <c r="I29" s="49"/>
      <c r="J29" s="245"/>
      <c r="K29" s="29"/>
      <c r="L29" s="78"/>
      <c r="S29" s="239"/>
      <c r="V29" s="239"/>
    </row>
    <row r="30" customFormat="false" ht="21" hidden="false" customHeight="false" outlineLevel="0" collapsed="false">
      <c r="B30" s="83" t="s">
        <v>177</v>
      </c>
      <c r="E30" s="49"/>
      <c r="F30" s="246" t="n">
        <v>79261472.6700001</v>
      </c>
      <c r="G30" s="246" t="n">
        <v>0</v>
      </c>
      <c r="H30" s="246" t="n">
        <v>71245905.9220913</v>
      </c>
      <c r="I30" s="49"/>
      <c r="J30" s="119" t="n">
        <v>82152420.86</v>
      </c>
      <c r="K30" s="119" t="n">
        <v>0</v>
      </c>
      <c r="L30" s="119" t="n">
        <v>80962669.01</v>
      </c>
    </row>
    <row r="31" customFormat="false" ht="21" hidden="false" customHeight="false" outlineLevel="0" collapsed="false">
      <c r="B31" s="83" t="s">
        <v>178</v>
      </c>
      <c r="E31" s="49"/>
      <c r="F31" s="125"/>
      <c r="G31" s="49"/>
      <c r="H31" s="63"/>
      <c r="I31" s="49"/>
      <c r="J31" s="119"/>
      <c r="K31" s="29"/>
      <c r="L31" s="75"/>
      <c r="N31" s="63"/>
      <c r="S31" s="239"/>
      <c r="V31" s="239"/>
    </row>
    <row r="32" customFormat="false" ht="21" hidden="false" customHeight="false" outlineLevel="0" collapsed="false">
      <c r="B32" s="83" t="s">
        <v>179</v>
      </c>
      <c r="C32" s="83" t="s">
        <v>180</v>
      </c>
      <c r="E32" s="49"/>
      <c r="F32" s="125" t="n">
        <v>-4926746.22</v>
      </c>
      <c r="G32" s="49"/>
      <c r="H32" s="75" t="n">
        <v>-17751768.91</v>
      </c>
      <c r="I32" s="49"/>
      <c r="J32" s="119" t="n">
        <v>-4587492.2</v>
      </c>
      <c r="K32" s="29"/>
      <c r="L32" s="75" t="n">
        <v>-12459705.54</v>
      </c>
      <c r="N32" s="63"/>
      <c r="V32" s="239"/>
    </row>
    <row r="33" customFormat="false" ht="21" hidden="false" customHeight="false" outlineLevel="0" collapsed="false">
      <c r="B33" s="83" t="s">
        <v>181</v>
      </c>
      <c r="C33" s="83" t="s">
        <v>182</v>
      </c>
      <c r="E33" s="49"/>
      <c r="F33" s="125" t="n">
        <v>-17389758.96</v>
      </c>
      <c r="G33" s="49"/>
      <c r="H33" s="24" t="n">
        <v>-53960296.65</v>
      </c>
      <c r="I33" s="49"/>
      <c r="J33" s="125" t="n">
        <v>-18759338.72</v>
      </c>
      <c r="K33" s="29"/>
      <c r="L33" s="24" t="n">
        <v>-56311849.76</v>
      </c>
      <c r="N33" s="63"/>
      <c r="S33" s="239"/>
      <c r="V33" s="239"/>
    </row>
    <row r="34" customFormat="false" ht="21" hidden="false" customHeight="false" outlineLevel="0" collapsed="false">
      <c r="B34" s="22" t="s">
        <v>183</v>
      </c>
      <c r="E34" s="49"/>
      <c r="F34" s="125" t="n">
        <v>19400</v>
      </c>
      <c r="G34" s="49"/>
      <c r="H34" s="24" t="n">
        <v>39360.3</v>
      </c>
      <c r="I34" s="49"/>
      <c r="J34" s="125" t="n">
        <v>2400</v>
      </c>
      <c r="K34" s="29"/>
      <c r="L34" s="24" t="n">
        <v>9360.3</v>
      </c>
      <c r="M34" s="63"/>
      <c r="N34" s="63"/>
    </row>
    <row r="35" customFormat="false" ht="21" hidden="false" customHeight="false" outlineLevel="0" collapsed="false">
      <c r="B35" s="83" t="s">
        <v>184</v>
      </c>
      <c r="E35" s="49"/>
      <c r="F35" s="125"/>
      <c r="G35" s="49"/>
      <c r="H35" s="24"/>
      <c r="I35" s="49"/>
      <c r="J35" s="125"/>
      <c r="K35" s="29"/>
      <c r="N35" s="63"/>
      <c r="S35" s="239"/>
      <c r="V35" s="239"/>
    </row>
    <row r="36" customFormat="false" ht="21" hidden="false" customHeight="false" outlineLevel="0" collapsed="false">
      <c r="A36" s="21"/>
      <c r="B36" s="22" t="s">
        <v>185</v>
      </c>
      <c r="C36" s="22" t="s">
        <v>35</v>
      </c>
      <c r="D36" s="21"/>
      <c r="E36" s="49"/>
      <c r="F36" s="125" t="n">
        <v>13192233.81</v>
      </c>
      <c r="G36" s="49"/>
      <c r="H36" s="24" t="n">
        <v>21278617.57</v>
      </c>
      <c r="I36" s="49"/>
      <c r="J36" s="125" t="n">
        <v>14685161.92</v>
      </c>
      <c r="K36" s="29"/>
      <c r="L36" s="24" t="n">
        <v>19009575.96</v>
      </c>
      <c r="M36" s="88"/>
      <c r="N36" s="63"/>
      <c r="S36" s="239"/>
      <c r="V36" s="239"/>
    </row>
    <row r="37" customFormat="false" ht="21" hidden="false" customHeight="false" outlineLevel="0" collapsed="false">
      <c r="B37" s="83" t="s">
        <v>186</v>
      </c>
      <c r="C37" s="83" t="s">
        <v>47</v>
      </c>
      <c r="E37" s="49"/>
      <c r="F37" s="244" t="n">
        <v>-119500</v>
      </c>
      <c r="G37" s="49"/>
      <c r="H37" s="77" t="n">
        <v>31000</v>
      </c>
      <c r="I37" s="49"/>
      <c r="J37" s="244" t="n">
        <v>-219500</v>
      </c>
      <c r="K37" s="29"/>
      <c r="L37" s="77" t="n">
        <v>31000</v>
      </c>
      <c r="N37" s="63"/>
      <c r="S37" s="239"/>
      <c r="V37" s="239"/>
    </row>
    <row r="38" customFormat="false" ht="21" hidden="false" customHeight="false" outlineLevel="0" collapsed="false">
      <c r="A38" s="21"/>
      <c r="D38" s="83" t="s">
        <v>187</v>
      </c>
      <c r="E38" s="49"/>
      <c r="F38" s="246" t="n">
        <v>70037101.3</v>
      </c>
      <c r="G38" s="246" t="n">
        <v>0</v>
      </c>
      <c r="H38" s="246" t="n">
        <v>20882818.23</v>
      </c>
      <c r="I38" s="49"/>
      <c r="J38" s="119" t="n">
        <v>73273651.86</v>
      </c>
      <c r="K38" s="29"/>
      <c r="L38" s="75" t="n">
        <v>31241049.97</v>
      </c>
    </row>
    <row r="39" customFormat="false" ht="21" hidden="false" customHeight="false" outlineLevel="0" collapsed="false">
      <c r="A39" s="21"/>
      <c r="B39" s="83" t="s">
        <v>188</v>
      </c>
      <c r="E39" s="49"/>
      <c r="F39" s="125" t="n">
        <v>433659.08</v>
      </c>
      <c r="G39" s="246"/>
      <c r="H39" s="246" t="n">
        <v>0</v>
      </c>
      <c r="I39" s="49"/>
      <c r="J39" s="119" t="n">
        <v>0</v>
      </c>
      <c r="K39" s="29"/>
      <c r="L39" s="75" t="n">
        <v>0</v>
      </c>
    </row>
    <row r="40" customFormat="false" ht="21" hidden="false" customHeight="false" outlineLevel="0" collapsed="false">
      <c r="A40" s="21"/>
      <c r="B40" s="22" t="s">
        <v>189</v>
      </c>
      <c r="D40" s="21"/>
      <c r="E40" s="49"/>
      <c r="F40" s="244" t="n">
        <v>-13917216.9</v>
      </c>
      <c r="G40" s="49"/>
      <c r="H40" s="84" t="n">
        <v>-21985722.05</v>
      </c>
      <c r="I40" s="49"/>
      <c r="J40" s="247" t="n">
        <v>-13739759.54</v>
      </c>
      <c r="K40" s="29"/>
      <c r="L40" s="84" t="n">
        <v>-21120806.06</v>
      </c>
    </row>
    <row r="41" s="60" customFormat="true" ht="20.25" hidden="false" customHeight="true" outlineLevel="0" collapsed="false">
      <c r="A41" s="43"/>
      <c r="D41" s="60" t="s">
        <v>190</v>
      </c>
      <c r="E41" s="44"/>
      <c r="F41" s="248" t="n">
        <v>56553543.48</v>
      </c>
      <c r="G41" s="248" t="n">
        <v>0</v>
      </c>
      <c r="H41" s="248" t="n">
        <v>-1102903.82</v>
      </c>
      <c r="I41" s="44"/>
      <c r="J41" s="249" t="n">
        <v>59533892.32</v>
      </c>
      <c r="K41" s="166"/>
      <c r="L41" s="250" t="n">
        <v>10120243.91</v>
      </c>
      <c r="O41" s="62"/>
      <c r="S41" s="251"/>
      <c r="V41" s="251"/>
    </row>
    <row r="42" customFormat="false" ht="20.25" hidden="false" customHeight="true" outlineLevel="0" collapsed="false">
      <c r="A42" s="21"/>
      <c r="E42" s="49"/>
      <c r="F42" s="246"/>
      <c r="G42" s="49"/>
      <c r="H42" s="252"/>
      <c r="I42" s="49"/>
      <c r="J42" s="119"/>
      <c r="K42" s="29"/>
      <c r="L42" s="75"/>
      <c r="S42" s="239"/>
      <c r="V42" s="239"/>
    </row>
    <row r="43" customFormat="false" ht="20.25" hidden="false" customHeight="true" outlineLevel="0" collapsed="false">
      <c r="A43" s="21"/>
      <c r="E43" s="49"/>
      <c r="F43" s="246"/>
      <c r="G43" s="49"/>
      <c r="H43" s="252"/>
      <c r="I43" s="49"/>
      <c r="J43" s="119"/>
      <c r="K43" s="29"/>
      <c r="L43" s="75"/>
      <c r="S43" s="239"/>
      <c r="V43" s="239"/>
    </row>
    <row r="44" customFormat="false" ht="20.25" hidden="false" customHeight="true" outlineLevel="0" collapsed="false">
      <c r="A44" s="21"/>
      <c r="E44" s="49"/>
      <c r="F44" s="246"/>
      <c r="G44" s="49"/>
      <c r="H44" s="252"/>
      <c r="I44" s="49"/>
      <c r="J44" s="119"/>
      <c r="K44" s="29"/>
      <c r="L44" s="75"/>
      <c r="S44" s="239"/>
      <c r="V44" s="239"/>
    </row>
    <row r="45" s="60" customFormat="true" ht="21" hidden="false" customHeight="false" outlineLevel="0" collapsed="false">
      <c r="A45" s="60" t="s">
        <v>191</v>
      </c>
      <c r="E45" s="44"/>
      <c r="F45" s="172"/>
      <c r="G45" s="44"/>
      <c r="H45" s="62"/>
      <c r="I45" s="44"/>
      <c r="J45" s="169"/>
      <c r="K45" s="166"/>
      <c r="L45" s="165"/>
      <c r="O45" s="62"/>
    </row>
    <row r="46" customFormat="false" ht="21" hidden="false" customHeight="false" outlineLevel="0" collapsed="false">
      <c r="C46" s="83" t="s">
        <v>192</v>
      </c>
      <c r="E46" s="49"/>
      <c r="F46" s="125" t="n">
        <v>0</v>
      </c>
      <c r="G46" s="49"/>
      <c r="H46" s="63" t="n">
        <v>0</v>
      </c>
      <c r="I46" s="49"/>
      <c r="J46" s="119" t="n">
        <v>0</v>
      </c>
      <c r="K46" s="29"/>
      <c r="L46" s="75" t="n">
        <v>-8500000</v>
      </c>
    </row>
    <row r="47" customFormat="false" ht="21" hidden="false" customHeight="false" outlineLevel="0" collapsed="false">
      <c r="C47" s="83" t="s">
        <v>193</v>
      </c>
      <c r="E47" s="49"/>
      <c r="F47" s="125" t="n">
        <v>-794427.17</v>
      </c>
      <c r="G47" s="49"/>
      <c r="H47" s="75" t="n">
        <v>1465189.86</v>
      </c>
      <c r="I47" s="49"/>
      <c r="J47" s="119" t="n">
        <v>-794427.17</v>
      </c>
      <c r="K47" s="29"/>
      <c r="L47" s="75" t="n">
        <v>1465189.86</v>
      </c>
    </row>
    <row r="48" customFormat="false" ht="21" hidden="false" customHeight="false" outlineLevel="0" collapsed="false">
      <c r="A48" s="21"/>
      <c r="B48" s="22" t="s">
        <v>194</v>
      </c>
      <c r="C48" s="22" t="s">
        <v>195</v>
      </c>
      <c r="D48" s="21"/>
      <c r="E48" s="49"/>
      <c r="F48" s="125" t="n">
        <v>12454.21</v>
      </c>
      <c r="G48" s="49"/>
      <c r="H48" s="24" t="n">
        <v>652710.28</v>
      </c>
      <c r="I48" s="49"/>
      <c r="J48" s="125" t="n">
        <v>12454.21</v>
      </c>
      <c r="K48" s="29"/>
      <c r="L48" s="24" t="n">
        <v>652710.28</v>
      </c>
    </row>
    <row r="49" customFormat="false" ht="21" hidden="false" customHeight="false" outlineLevel="0" collapsed="false">
      <c r="A49" s="21"/>
      <c r="B49" s="22" t="s">
        <v>196</v>
      </c>
      <c r="C49" s="22" t="s">
        <v>197</v>
      </c>
      <c r="D49" s="21"/>
      <c r="E49" s="49"/>
      <c r="F49" s="125" t="n">
        <v>-4576403.24</v>
      </c>
      <c r="G49" s="49"/>
      <c r="H49" s="24" t="n">
        <v>-11057413.12</v>
      </c>
      <c r="I49" s="49"/>
      <c r="J49" s="125" t="n">
        <v>-6120919.55</v>
      </c>
      <c r="K49" s="29"/>
      <c r="L49" s="24" t="n">
        <v>-14114211.54</v>
      </c>
      <c r="M49" s="27"/>
      <c r="S49" s="239"/>
      <c r="V49" s="239"/>
    </row>
    <row r="50" customFormat="false" ht="21" hidden="false" customHeight="false" outlineLevel="0" collapsed="false">
      <c r="A50" s="21"/>
      <c r="B50" s="21"/>
      <c r="C50" s="22" t="s">
        <v>198</v>
      </c>
      <c r="D50" s="21"/>
      <c r="E50" s="49"/>
      <c r="F50" s="253" t="n">
        <v>-414000</v>
      </c>
      <c r="G50" s="49"/>
      <c r="H50" s="24" t="n">
        <v>0</v>
      </c>
      <c r="I50" s="49"/>
      <c r="J50" s="125" t="n">
        <v>-414000</v>
      </c>
      <c r="K50" s="29"/>
      <c r="L50" s="24" t="n">
        <v>0</v>
      </c>
      <c r="M50" s="27"/>
      <c r="S50" s="239"/>
      <c r="V50" s="239"/>
    </row>
    <row r="51" customFormat="false" ht="21" hidden="true" customHeight="true" outlineLevel="0" collapsed="false">
      <c r="A51" s="21"/>
      <c r="B51" s="21"/>
      <c r="C51" s="22" t="s">
        <v>199</v>
      </c>
      <c r="D51" s="21"/>
      <c r="E51" s="49"/>
      <c r="F51" s="125" t="n">
        <v>0</v>
      </c>
      <c r="G51" s="49"/>
      <c r="H51" s="24"/>
      <c r="I51" s="49"/>
      <c r="J51" s="125" t="n">
        <v>0</v>
      </c>
      <c r="K51" s="29"/>
    </row>
    <row r="52" customFormat="false" ht="21" hidden="true" customHeight="true" outlineLevel="0" collapsed="false">
      <c r="S52" s="239"/>
      <c r="V52" s="239"/>
    </row>
    <row r="53" customFormat="false" ht="21" hidden="true" customHeight="true" outlineLevel="0" collapsed="false">
      <c r="A53" s="21"/>
      <c r="B53" s="22" t="s">
        <v>200</v>
      </c>
      <c r="C53" s="22" t="s">
        <v>198</v>
      </c>
      <c r="D53" s="21"/>
      <c r="E53" s="49"/>
      <c r="F53" s="125" t="n">
        <v>0</v>
      </c>
      <c r="G53" s="49"/>
      <c r="H53" s="24"/>
      <c r="I53" s="49"/>
      <c r="J53" s="243" t="n">
        <v>0</v>
      </c>
      <c r="K53" s="29"/>
      <c r="S53" s="239"/>
      <c r="V53" s="239"/>
    </row>
    <row r="54" customFormat="false" ht="21" hidden="false" customHeight="false" outlineLevel="0" collapsed="false">
      <c r="A54" s="21"/>
      <c r="B54" s="22" t="s">
        <v>201</v>
      </c>
      <c r="C54" s="22" t="s">
        <v>202</v>
      </c>
      <c r="D54" s="21"/>
      <c r="E54" s="49"/>
      <c r="F54" s="125" t="n">
        <v>346415.65</v>
      </c>
      <c r="G54" s="49"/>
      <c r="H54" s="63" t="n">
        <v>637457.36</v>
      </c>
      <c r="I54" s="49"/>
      <c r="J54" s="125" t="n">
        <v>597182.22</v>
      </c>
      <c r="K54" s="29"/>
      <c r="L54" s="24" t="n">
        <v>1196790.68</v>
      </c>
      <c r="M54" s="27"/>
      <c r="S54" s="239"/>
      <c r="V54" s="239"/>
    </row>
    <row r="55" s="60" customFormat="true" ht="21" hidden="false" customHeight="false" outlineLevel="0" collapsed="false">
      <c r="D55" s="60" t="s">
        <v>203</v>
      </c>
      <c r="E55" s="44"/>
      <c r="F55" s="249" t="n">
        <v>-5425960.55</v>
      </c>
      <c r="G55" s="249" t="n">
        <v>0</v>
      </c>
      <c r="H55" s="249" t="n">
        <v>-8302055.62</v>
      </c>
      <c r="I55" s="44"/>
      <c r="J55" s="249" t="n">
        <v>-6719710.29</v>
      </c>
      <c r="K55" s="249" t="n">
        <v>0</v>
      </c>
      <c r="L55" s="249" t="n">
        <v>-19299520.72</v>
      </c>
      <c r="M55" s="168"/>
      <c r="O55" s="62"/>
    </row>
    <row r="56" s="60" customFormat="true" ht="21" hidden="false" customHeight="false" outlineLevel="0" collapsed="false">
      <c r="A56" s="60" t="s">
        <v>204</v>
      </c>
      <c r="E56" s="44"/>
      <c r="F56" s="172"/>
      <c r="G56" s="44"/>
      <c r="H56" s="62"/>
      <c r="I56" s="44"/>
      <c r="J56" s="169"/>
      <c r="K56" s="166"/>
      <c r="L56" s="165"/>
      <c r="M56" s="168"/>
      <c r="O56" s="62"/>
      <c r="S56" s="251"/>
      <c r="V56" s="251"/>
    </row>
    <row r="57" customFormat="false" ht="21" hidden="false" customHeight="false" outlineLevel="0" collapsed="false">
      <c r="B57" s="83" t="s">
        <v>205</v>
      </c>
      <c r="C57" s="83" t="s">
        <v>206</v>
      </c>
      <c r="E57" s="49"/>
      <c r="F57" s="125" t="n">
        <v>-17251637.78</v>
      </c>
      <c r="G57" s="49"/>
      <c r="H57" s="75" t="n">
        <v>24546918.46</v>
      </c>
      <c r="I57" s="49"/>
      <c r="J57" s="125" t="n">
        <v>-17251637.78</v>
      </c>
      <c r="K57" s="29"/>
      <c r="L57" s="75" t="n">
        <v>24546918.46</v>
      </c>
      <c r="S57" s="239"/>
      <c r="V57" s="239"/>
    </row>
    <row r="58" customFormat="false" ht="21" hidden="false" customHeight="false" outlineLevel="0" collapsed="false">
      <c r="B58" s="83" t="s">
        <v>207</v>
      </c>
      <c r="C58" s="83" t="s">
        <v>208</v>
      </c>
      <c r="E58" s="49"/>
      <c r="F58" s="125" t="n">
        <v>-2032298.09</v>
      </c>
      <c r="G58" s="49"/>
      <c r="H58" s="75" t="n">
        <v>-2535787.95</v>
      </c>
      <c r="I58" s="49"/>
      <c r="J58" s="125" t="n">
        <v>-1952836.2</v>
      </c>
      <c r="K58" s="29"/>
      <c r="L58" s="75" t="n">
        <v>-2399388.96</v>
      </c>
      <c r="S58" s="239"/>
      <c r="V58" s="239"/>
    </row>
    <row r="59" customFormat="false" ht="21" hidden="false" customHeight="false" outlineLevel="0" collapsed="false">
      <c r="A59" s="21"/>
      <c r="B59" s="22" t="s">
        <v>209</v>
      </c>
      <c r="C59" s="22" t="s">
        <v>210</v>
      </c>
      <c r="D59" s="21"/>
      <c r="E59" s="49"/>
      <c r="F59" s="125" t="n">
        <v>-25611225.65</v>
      </c>
      <c r="G59" s="49"/>
      <c r="H59" s="75" t="n">
        <v>-22629357.86</v>
      </c>
      <c r="I59" s="49"/>
      <c r="J59" s="125" t="n">
        <v>-25611225.65</v>
      </c>
      <c r="K59" s="29"/>
      <c r="L59" s="75" t="n">
        <v>-22629357.86</v>
      </c>
      <c r="S59" s="239"/>
      <c r="V59" s="239"/>
    </row>
    <row r="60" customFormat="false" ht="21" hidden="false" customHeight="false" outlineLevel="0" collapsed="false">
      <c r="A60" s="21"/>
      <c r="B60" s="21"/>
      <c r="C60" s="22" t="s">
        <v>211</v>
      </c>
      <c r="D60" s="21"/>
      <c r="E60" s="49"/>
      <c r="F60" s="125" t="n">
        <v>30000000</v>
      </c>
      <c r="G60" s="49"/>
      <c r="H60" s="75" t="n">
        <v>0</v>
      </c>
      <c r="I60" s="49"/>
      <c r="J60" s="125" t="n">
        <v>30000000</v>
      </c>
      <c r="K60" s="29"/>
      <c r="L60" s="75" t="n">
        <v>0</v>
      </c>
      <c r="S60" s="239"/>
      <c r="V60" s="239"/>
    </row>
    <row r="61" customFormat="false" ht="21" hidden="false" customHeight="false" outlineLevel="0" collapsed="false">
      <c r="A61" s="21"/>
      <c r="B61" s="21"/>
      <c r="C61" s="22" t="s">
        <v>212</v>
      </c>
      <c r="D61" s="21"/>
      <c r="E61" s="49"/>
      <c r="F61" s="125" t="n">
        <v>-2978599.02</v>
      </c>
      <c r="G61" s="49"/>
      <c r="H61" s="75" t="n">
        <v>-4216033.81</v>
      </c>
      <c r="I61" s="49"/>
      <c r="J61" s="125" t="n">
        <v>-3359089.05</v>
      </c>
      <c r="K61" s="29"/>
      <c r="L61" s="75" t="n">
        <v>-4198386.75</v>
      </c>
      <c r="S61" s="239"/>
      <c r="V61" s="239"/>
    </row>
    <row r="62" customFormat="false" ht="21" hidden="false" customHeight="false" outlineLevel="0" collapsed="false">
      <c r="A62" s="21"/>
      <c r="B62" s="21"/>
      <c r="C62" s="22" t="s">
        <v>213</v>
      </c>
      <c r="D62" s="21"/>
      <c r="E62" s="49"/>
      <c r="F62" s="125" t="n">
        <v>-28347900</v>
      </c>
      <c r="G62" s="49"/>
      <c r="H62" s="75" t="n">
        <v>-47249990</v>
      </c>
      <c r="I62" s="49"/>
      <c r="J62" s="125" t="n">
        <v>-28347900</v>
      </c>
      <c r="K62" s="29"/>
      <c r="L62" s="75" t="n">
        <v>-47249990</v>
      </c>
    </row>
    <row r="63" customFormat="false" ht="21" hidden="false" customHeight="false" outlineLevel="0" collapsed="false">
      <c r="A63" s="21"/>
      <c r="B63" s="21"/>
      <c r="C63" s="22" t="s">
        <v>214</v>
      </c>
      <c r="D63" s="21"/>
      <c r="E63" s="49"/>
      <c r="F63" s="125" t="n">
        <v>0</v>
      </c>
      <c r="G63" s="49"/>
      <c r="H63" s="75" t="n">
        <v>1500000</v>
      </c>
      <c r="I63" s="49"/>
      <c r="J63" s="125" t="n">
        <v>0</v>
      </c>
      <c r="K63" s="29"/>
      <c r="L63" s="75" t="n">
        <v>0</v>
      </c>
      <c r="S63" s="239"/>
      <c r="V63" s="239"/>
    </row>
    <row r="64" s="60" customFormat="true" ht="21" hidden="false" customHeight="false" outlineLevel="0" collapsed="false">
      <c r="D64" s="60" t="s">
        <v>215</v>
      </c>
      <c r="E64" s="44"/>
      <c r="F64" s="248" t="n">
        <v>-46221660.54</v>
      </c>
      <c r="G64" s="248" t="n">
        <v>0</v>
      </c>
      <c r="H64" s="248" t="n">
        <v>-50584251.16</v>
      </c>
      <c r="I64" s="44"/>
      <c r="J64" s="248" t="n">
        <v>-46522688.68</v>
      </c>
      <c r="K64" s="248" t="n">
        <v>0</v>
      </c>
      <c r="L64" s="248" t="n">
        <v>-51930205.11</v>
      </c>
      <c r="N64" s="62"/>
      <c r="O64" s="62"/>
      <c r="S64" s="251"/>
      <c r="V64" s="251"/>
    </row>
    <row r="65" s="60" customFormat="true" ht="21" hidden="false" customHeight="false" outlineLevel="0" collapsed="false">
      <c r="A65" s="60" t="s">
        <v>216</v>
      </c>
      <c r="E65" s="44"/>
      <c r="F65" s="169" t="n">
        <v>4905922.39</v>
      </c>
      <c r="G65" s="169" t="n">
        <v>0</v>
      </c>
      <c r="H65" s="169" t="n">
        <v>-59989210.6</v>
      </c>
      <c r="I65" s="44"/>
      <c r="J65" s="169" t="n">
        <v>6291493.35</v>
      </c>
      <c r="K65" s="169" t="n">
        <v>0</v>
      </c>
      <c r="L65" s="169" t="n">
        <v>-61109481.92</v>
      </c>
      <c r="O65" s="62"/>
      <c r="S65" s="251"/>
      <c r="V65" s="251"/>
    </row>
    <row r="66" customFormat="false" ht="21" hidden="false" customHeight="false" outlineLevel="0" collapsed="false">
      <c r="A66" s="22" t="s">
        <v>217</v>
      </c>
      <c r="E66" s="49"/>
      <c r="F66" s="244" t="n">
        <v>18995930.93</v>
      </c>
      <c r="G66" s="49"/>
      <c r="H66" s="85" t="n">
        <v>78985141.53</v>
      </c>
      <c r="I66" s="49"/>
      <c r="J66" s="254" t="n">
        <v>17524528.8</v>
      </c>
      <c r="K66" s="29"/>
      <c r="L66" s="84" t="n">
        <v>78634010.72</v>
      </c>
      <c r="S66" s="239"/>
      <c r="V66" s="239"/>
    </row>
    <row r="67" s="60" customFormat="true" ht="21.75" hidden="false" customHeight="false" outlineLevel="0" collapsed="false">
      <c r="A67" s="43" t="s">
        <v>218</v>
      </c>
      <c r="E67" s="44"/>
      <c r="F67" s="255" t="n">
        <v>23901853.32</v>
      </c>
      <c r="G67" s="255" t="n">
        <v>0</v>
      </c>
      <c r="H67" s="255" t="n">
        <v>18995930.93</v>
      </c>
      <c r="I67" s="44"/>
      <c r="J67" s="255" t="n">
        <v>23816022.15</v>
      </c>
      <c r="K67" s="255" t="n">
        <v>0</v>
      </c>
      <c r="L67" s="255" t="n">
        <v>17524528.8</v>
      </c>
      <c r="N67" s="168"/>
      <c r="O67" s="62"/>
      <c r="Q67" s="59"/>
      <c r="S67" s="251"/>
      <c r="V67" s="251"/>
    </row>
    <row r="68" customFormat="false" ht="21.75" hidden="false" customHeight="false" outlineLevel="0" collapsed="false">
      <c r="A68" s="21"/>
      <c r="B68" s="43"/>
      <c r="C68" s="43"/>
      <c r="D68" s="43"/>
      <c r="E68" s="49"/>
      <c r="F68" s="55"/>
      <c r="G68" s="49"/>
      <c r="S68" s="239"/>
      <c r="V68" s="239"/>
    </row>
    <row r="69" customFormat="false" ht="21" hidden="false" customHeight="false" outlineLevel="0" collapsed="false">
      <c r="A69" s="21"/>
      <c r="B69" s="43"/>
      <c r="C69" s="43"/>
      <c r="D69" s="43"/>
      <c r="E69" s="49"/>
      <c r="F69" s="55"/>
      <c r="G69" s="49"/>
    </row>
    <row r="70" s="60" customFormat="true" ht="21" hidden="false" customHeight="false" outlineLevel="0" collapsed="false">
      <c r="A70" s="60" t="s">
        <v>219</v>
      </c>
      <c r="E70" s="9"/>
      <c r="F70" s="256"/>
      <c r="G70" s="9"/>
      <c r="H70" s="13"/>
      <c r="I70" s="13"/>
      <c r="J70" s="257"/>
      <c r="K70" s="46"/>
      <c r="L70" s="71"/>
      <c r="O70" s="62"/>
    </row>
    <row r="71" s="60" customFormat="true" ht="21" hidden="false" customHeight="false" outlineLevel="0" collapsed="false">
      <c r="A71" s="60" t="s">
        <v>220</v>
      </c>
      <c r="E71" s="9"/>
      <c r="F71" s="256"/>
      <c r="G71" s="9"/>
      <c r="H71" s="62"/>
      <c r="I71" s="9"/>
      <c r="J71" s="257"/>
      <c r="K71" s="46"/>
      <c r="L71" s="71"/>
      <c r="O71" s="62"/>
    </row>
    <row r="72" customFormat="false" ht="21" hidden="false" customHeight="false" outlineLevel="0" collapsed="false">
      <c r="D72" s="83" t="s">
        <v>221</v>
      </c>
      <c r="E72" s="26"/>
      <c r="F72" s="24" t="n">
        <v>327229.08</v>
      </c>
      <c r="G72" s="24" t="n">
        <v>1675860.73</v>
      </c>
      <c r="H72" s="24" t="n">
        <v>2855052.02</v>
      </c>
      <c r="J72" s="125" t="n">
        <v>386716.5</v>
      </c>
      <c r="L72" s="75" t="n">
        <v>1179191.29</v>
      </c>
      <c r="M72" s="63"/>
      <c r="N72" s="27"/>
    </row>
    <row r="73" customFormat="false" ht="21" hidden="false" customHeight="false" outlineLevel="0" collapsed="false">
      <c r="D73" s="83" t="s">
        <v>222</v>
      </c>
      <c r="E73" s="26"/>
      <c r="F73" s="63" t="n">
        <v>0</v>
      </c>
      <c r="G73" s="24"/>
      <c r="H73" s="75" t="n">
        <v>1305137.78</v>
      </c>
      <c r="J73" s="63" t="n">
        <v>0</v>
      </c>
      <c r="K73" s="29"/>
      <c r="L73" s="75" t="n">
        <v>1305137.78</v>
      </c>
      <c r="M73" s="63"/>
    </row>
    <row r="74" customFormat="false" ht="21" hidden="false" customHeight="false" outlineLevel="0" collapsed="false">
      <c r="D74" s="83" t="s">
        <v>223</v>
      </c>
      <c r="E74" s="1"/>
      <c r="F74" s="63" t="n">
        <v>0</v>
      </c>
      <c r="H74" s="24" t="n">
        <v>400000</v>
      </c>
      <c r="J74" s="24" t="n">
        <v>198665.39</v>
      </c>
      <c r="L74" s="24" t="n">
        <v>0</v>
      </c>
      <c r="M74" s="63"/>
    </row>
    <row r="75" customFormat="false" ht="21" hidden="false" customHeight="false" outlineLevel="0" collapsed="false">
      <c r="D75" s="83" t="s">
        <v>224</v>
      </c>
      <c r="E75" s="1"/>
      <c r="F75" s="63" t="n">
        <v>0</v>
      </c>
      <c r="G75" s="24"/>
      <c r="H75" s="24" t="n">
        <v>276087.75</v>
      </c>
      <c r="J75" s="63" t="n">
        <v>0</v>
      </c>
      <c r="K75" s="29"/>
      <c r="L75" s="75" t="n">
        <v>0</v>
      </c>
      <c r="M75" s="63"/>
      <c r="O75" s="1"/>
    </row>
    <row r="76" customFormat="false" ht="21" hidden="false" customHeight="false" outlineLevel="0" collapsed="false">
      <c r="D76" s="83" t="s">
        <v>225</v>
      </c>
      <c r="E76" s="1"/>
      <c r="F76" s="63" t="n">
        <v>0</v>
      </c>
      <c r="G76" s="24"/>
      <c r="H76" s="24" t="n">
        <v>3808782.22</v>
      </c>
      <c r="J76" s="63" t="n">
        <v>0</v>
      </c>
      <c r="K76" s="29"/>
      <c r="L76" s="75" t="n">
        <v>3808782.22</v>
      </c>
      <c r="M76" s="63"/>
      <c r="O76" s="1"/>
    </row>
    <row r="77" customFormat="false" ht="21" hidden="false" customHeight="false" outlineLevel="0" collapsed="false">
      <c r="E77" s="1"/>
      <c r="F77" s="63"/>
      <c r="G77" s="24"/>
      <c r="J77" s="63"/>
      <c r="K77" s="29"/>
      <c r="L77" s="75"/>
      <c r="O77" s="1"/>
    </row>
    <row r="78" customFormat="false" ht="21" hidden="false" customHeight="false" outlineLevel="0" collapsed="false">
      <c r="F78" s="258"/>
      <c r="H78" s="258"/>
      <c r="I78" s="49"/>
      <c r="J78" s="258"/>
      <c r="K78" s="29"/>
      <c r="L78" s="63"/>
      <c r="O78" s="1"/>
    </row>
    <row r="79" customFormat="false" ht="21" hidden="false" customHeight="false" outlineLevel="0" collapsed="false">
      <c r="F79" s="125"/>
      <c r="G79" s="125"/>
      <c r="H79" s="125"/>
      <c r="I79" s="125"/>
      <c r="J79" s="125"/>
      <c r="K79" s="125"/>
      <c r="L79" s="125"/>
      <c r="M79" s="125"/>
      <c r="O79" s="1"/>
    </row>
    <row r="429" s="3" customFormat="true" ht="21" hidden="false" customHeight="false" outlineLevel="0" collapsed="false">
      <c r="D429" s="1" t="n">
        <v>0</v>
      </c>
    </row>
  </sheetData>
  <mergeCells count="6">
    <mergeCell ref="A1:L1"/>
    <mergeCell ref="A2:L2"/>
    <mergeCell ref="A3:L3"/>
    <mergeCell ref="F5:L5"/>
    <mergeCell ref="F6:H6"/>
    <mergeCell ref="J6:L6"/>
  </mergeCells>
  <printOptions headings="false" gridLines="false" gridLinesSet="true" horizontalCentered="false" verticalCentered="false"/>
  <pageMargins left="0.984027777777778" right="0.39375" top="0.7875" bottom="0.590277777777778" header="0.511811023622047" footer="0.196527777777778"/>
  <pageSetup paperSize="9" scale="8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L&amp;"Angsana New,Regular"&amp;14        หมายเหตุประกอบงบการเงินเป็นส่วนหนึ่งของงบการเงินนี้&amp;R&amp;14&amp;P</oddFooter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7:25:43Z</dcterms:created>
  <dc:creator>jitlada</dc:creator>
  <dc:description/>
  <dc:language>en-US</dc:language>
  <cp:lastModifiedBy>jitlada</cp:lastModifiedBy>
  <cp:lastPrinted>2013-02-12T08:53:18Z</cp:lastPrinted>
  <dcterms:modified xsi:type="dcterms:W3CDTF">2013-02-12T08:56:23Z</dcterms:modified>
  <cp:revision>0</cp:revision>
  <dc:subject/>
  <dc:title/>
</cp:coreProperties>
</file>