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T" sheetId="1" state="visible" r:id="rId2"/>
    <sheet name="PLT  " sheetId="2" state="visible" r:id="rId3"/>
    <sheet name="EQT_CONSO" sheetId="3" state="visible" r:id="rId4"/>
    <sheet name="EQT_COMPANY" sheetId="4" state="visible" r:id="rId5"/>
    <sheet name="CFT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</externalReferences>
  <definedNames>
    <definedName function="false" hidden="false" localSheetId="0" name="_xlnm.Print_Area" vbProcedure="false">BST!$A$1:$N$95</definedName>
    <definedName function="false" hidden="false" localSheetId="0" name="_xlnm.Print_Titles" vbProcedure="false">BST!$1:$7</definedName>
    <definedName function="false" hidden="false" localSheetId="4" name="_xlnm.Print_Area" vbProcedure="false">CFT!$A$1:$M$82</definedName>
    <definedName function="false" hidden="false" localSheetId="4" name="_xlnm.Print_Titles" vbProcedure="false">CFT!$1:$7</definedName>
    <definedName function="false" hidden="false" localSheetId="3" name="_xlnm.Print_Area" vbProcedure="false">EQT_COMPANY!$A$1:$O$25</definedName>
    <definedName function="false" hidden="false" localSheetId="2" name="_xlnm.Print_Area" vbProcedure="false">EQT_CONSO!$A$1:$T$26</definedName>
    <definedName function="false" hidden="false" localSheetId="1" name="_xlnm.Print_Area" vbProcedure="false">'PLT  '!$A$48:$L$96</definedName>
    <definedName function="false" hidden="false" name="a" vbProcedure="false">[6]Defer_ร่วม!$B$5:$Z$49</definedName>
    <definedName function="false" hidden="false" name="a064t" vbProcedure="false">'[7]10'!$I$9</definedName>
    <definedName function="false" hidden="false" name="aa" vbProcedure="false">[8]คีย์ข้อมูลรายละเอียดต่างๆ!$W$5655</definedName>
    <definedName function="false" hidden="false" name="aaa" vbProcedure="false">[9]Master!$A$3:$Q$540</definedName>
    <definedName function="false" hidden="false" name="AB" vbProcedure="false">'[10]'!$L$7:$L$1300</definedName>
    <definedName function="false" hidden="false" name="abc" vbProcedure="false">'[11]'!$A$2:$AB$1346</definedName>
    <definedName function="false" hidden="false" name="ACTUALCURRENT" vbProcedure="false">NA()</definedName>
    <definedName function="false" hidden="false" name="ACTUALTODATE" vbProcedure="false">NA()</definedName>
    <definedName function="false" hidden="false" name="ADD" vbProcedure="false">'[2]'!$A$278:$L$323</definedName>
    <definedName function="false" hidden="false" name="adj" vbProcedure="false">'[2]'!$B$7:$J$550</definedName>
    <definedName function="false" hidden="false" name="Adjustment" vbProcedure="false">'[12]'!$B$5:$H$19</definedName>
    <definedName function="false" hidden="false" name="adj_eqty" vbProcedure="false">'[2]'!$B$7:$J$203</definedName>
    <definedName function="false" hidden="false" name="ADM" vbProcedure="false">NA()</definedName>
    <definedName function="false" hidden="false" name="AI" vbProcedure="false">'[2]'!$A$101:$XFD$16360</definedName>
    <definedName function="false" hidden="false" name="allowance" vbProcedure="false">'[13]'!$B$56:$T$56</definedName>
    <definedName function="false" hidden="false" name="AMOUNT" vbProcedure="false">'[7]10'!$I$9:$O$15</definedName>
    <definedName function="false" hidden="false" name="amounts" vbProcedure="false">'[14]'!$Z$102:$AJ$294</definedName>
    <definedName function="false" hidden="false" name="aoe" vbProcedure="false">{"'Model'!$A$1:$N$53"}</definedName>
    <definedName function="false" hidden="false" name="Apr" vbProcedure="false">'[51]'!$Y$1:$Y$1048576</definedName>
    <definedName function="false" hidden="false" name="Asset" vbProcedure="false">'[15]'!$A$2:$AB$1346</definedName>
    <definedName function="false" hidden="false" name="asso_1" vbProcedure="false">[6]Defer_ร่วม!$B$5:$Z$49</definedName>
    <definedName function="false" hidden="false" name="asso_2" vbProcedure="false">[6]Defer_ร่วม!$B$52:$V$92</definedName>
    <definedName function="false" hidden="false" name="Asstes" vbProcedure="false">'[15]'!$A$2:$AB$1346</definedName>
    <definedName function="false" hidden="false" name="Aug" vbProcedure="false">'[51]'!$Q$1:$Q$1048576</definedName>
    <definedName function="false" hidden="false" name="B" vbProcedure="false">'[2]'!$L$220:$IV$16360</definedName>
    <definedName function="false" hidden="false" name="BA" vbProcedure="false">'[10]'!$W$7:$W$1300</definedName>
    <definedName function="false" hidden="false" name="BB" vbProcedure="false">'[10]'!$X$7:$X$1300</definedName>
    <definedName function="false" hidden="false" name="BBL" vbProcedure="false">'[16]ADJ - RATE'!$B$258</definedName>
    <definedName function="false" hidden="false" name="beau" vbProcedure="false">{"'Model'!$A$1:$N$53"}</definedName>
    <definedName function="false" hidden="false" name="BS" vbProcedure="false">[17]CPF_Eqty!$GA$183</definedName>
    <definedName function="false" hidden="false" name="BSsheet" vbProcedure="false">'[1]'!$A$1:$J$77</definedName>
    <definedName function="false" hidden="false" name="bs_1" vbProcedure="false">'[2]'!$D$1:$V$47</definedName>
    <definedName function="false" hidden="false" name="bs_1eq" vbProcedure="false">'[2]'!$B$1:$I$40</definedName>
    <definedName function="false" hidden="false" name="bs_2" vbProcedure="false">'[2]'!$X$1:$AR$47</definedName>
    <definedName function="false" hidden="false" name="bs_2eq" vbProcedure="false">'[2]'!$B$44:$I$93</definedName>
    <definedName function="false" hidden="false" name="bs_3" vbProcedure="false">'[2]'!$D$52:$W$101</definedName>
    <definedName function="false" hidden="false" name="bs_4" vbProcedure="false">'[2]'!$X$52:$AR$101</definedName>
    <definedName function="false" hidden="false" name="BS_PL" vbProcedure="false">'[2]'!$C$317:$J$363</definedName>
    <definedName function="false" hidden="false" name="BUDGETCURRENT" vbProcedure="false">NA()</definedName>
    <definedName function="false" hidden="false" name="BUDGETTODATE" vbProcedure="false">NA()</definedName>
    <definedName function="false" hidden="false" name="BuiltIn_Print_Area" vbProcedure="false">'[51]'!$A$1:$D$50</definedName>
    <definedName function="false" hidden="false" name="BuiltIn_Print_Area___0" vbProcedure="false">'[51]'!$A$2:$I$52</definedName>
    <definedName function="false" hidden="false" name="BuiltIn_Print_Area___0___0" vbProcedure="false">'[51]'!$A$1:$D$51</definedName>
    <definedName function="false" hidden="false" name="BuiltIn_Print_Area___0___0_1" vbProcedure="false">'[51]'!$A$1:$J$58</definedName>
    <definedName function="false" hidden="false" name="BuiltIn_Print_Area___0___0___0" vbProcedure="false">'[51]'!$A$1:$C$50</definedName>
    <definedName function="false" hidden="false" name="BuiltIn_Print_Area___0___0___0___0" vbProcedure="false">'[51]'!$A$1:$J$54</definedName>
    <definedName function="false" hidden="false" name="BuiltIn_Print_Area___0___0___0___0___0" vbProcedure="false">'[51]'!$A$1:$C$50</definedName>
    <definedName function="false" hidden="false" name="CO" vbProcedure="false">'[10]'!$B$7:$B$1300</definedName>
    <definedName function="false" hidden="false" name="cost" vbProcedure="false">'[1]'!$E$21</definedName>
    <definedName function="false" hidden="false" name="Cover" vbProcedure="false">'[1]'!$A$1:$D$5</definedName>
    <definedName function="false" hidden="false" name="CREDIT" vbProcedure="false">NA()</definedName>
    <definedName function="false" hidden="false" name="Current" vbProcedure="false">'[19]'!$C$1:$O$44</definedName>
    <definedName function="false" hidden="false" name="d" vbProcedure="false">'[20]'!$U$56</definedName>
    <definedName function="false" hidden="false" name="dahsing" vbProcedure="false">'[21]LC _ TR Listing'!$H$8</definedName>
    <definedName function="false" hidden="false" name="daiwa" vbProcedure="false">'[21]LC _ TR Listing'!$BP$68</definedName>
    <definedName function="false" hidden="false" name="DAT1" vbProcedure="false">'[22]'!$A$2:$A$400</definedName>
    <definedName function="false" hidden="false" name="DAT10" vbProcedure="false">'[1]'!$E$2:$E$519</definedName>
    <definedName function="false" hidden="false" name="DAT2" vbProcedure="false">'[22]'!$B$2:$B$400</definedName>
    <definedName function="false" hidden="false" name="DAT3" vbProcedure="false">'[22]'!$C$2:$C$400</definedName>
    <definedName function="false" hidden="false" name="DAT4" vbProcedure="false">'[22]'!$D$2:$D$400</definedName>
    <definedName function="false" hidden="false" name="DAT5" vbProcedure="false">'[22]'!$E$2:$E$400</definedName>
    <definedName function="false" hidden="false" name="DAT6" vbProcedure="false">'[22]'!$F$2:$F$400</definedName>
    <definedName function="false" hidden="false" name="DAT7" vbProcedure="false">'[22]'!$G$2:$G$400</definedName>
    <definedName function="false" hidden="false" name="DAT8" vbProcedure="false">'[1]'!$C$2:$C$519</definedName>
    <definedName function="false" hidden="false" name="DAT9" vbProcedure="false">'[1]'!$D$2:$D$519</definedName>
    <definedName function="false" hidden="false" name="DATA" vbProcedure="false">'[2]'!$F$5:$K$299</definedName>
    <definedName function="false" hidden="false" name="date" vbProcedure="false">[24]ตั๋วเงินรับ!$F$1</definedName>
    <definedName function="false" hidden="false" name="DEBT" vbProcedure="false">NA()</definedName>
    <definedName function="false" hidden="false" name="Dec" vbProcedure="false">'[51]'!$U$1:$U$1048576</definedName>
    <definedName function="false" hidden="false" name="DKK" vbProcedure="false">'[25]ADJ - RATE'!$B$4</definedName>
    <definedName function="false" hidden="false" name="dkk1" vbProcedure="false">'[26]'!$E$1029</definedName>
    <definedName function="false" hidden="false" name="dkk2" vbProcedure="false">'[26]'!$E$1029</definedName>
    <definedName function="false" hidden="false" name="doit" vbProcedure="false">'[1]'!$A$4:$B$4</definedName>
    <definedName function="false" hidden="false" name="e" vbProcedure="false">'[51]'!$AI$44</definedName>
    <definedName function="false" hidden="false" name="ECR" vbProcedure="false">NA()</definedName>
    <definedName function="false" hidden="false" name="eeee" vbProcedure="false">{"'Model'!$A$1:$N$53"}</definedName>
    <definedName function="false" hidden="false" name="eqty_total" vbProcedure="false">'[2]'!$B$317:$L$437</definedName>
    <definedName function="false" hidden="false" name="Excel_BuiltIn_Criteria" vbProcedure="false">'[18]'!$A$4:$U$4</definedName>
    <definedName function="false" hidden="false" name="Excel_BuiltIn_Criteria_10" vbProcedure="false">'[1]'!$D$13739:$D$13740</definedName>
    <definedName function="false" hidden="false" name="Excel_BuiltIn_Criteria_10___0" vbProcedure="false">"$#REF!.$D$13761:$D$13762"</definedName>
    <definedName function="false" hidden="false" name="Excel_BuiltIn_Criteria_10___0___0" vbProcedure="false">"$#REF!.$D$14438:$D$14439"</definedName>
    <definedName function="false" hidden="false" name="Excel_BuiltIn_Criteria_10___0___0___0" vbProcedure="false">"$#REF!.$D$14438:$D$14439"</definedName>
    <definedName function="false" hidden="false" name="Excel_BuiltIn_Criteria_10___0___0___0___0" vbProcedure="false">"$#REF!.$D$14438:$D$14439"</definedName>
    <definedName function="false" hidden="false" name="Excel_BuiltIn_Criteria_10___0___0___0___0___0" vbProcedure="false">"$#REF!.$D$14438:$D$14439"</definedName>
    <definedName function="false" hidden="false" name="Excel_BuiltIn_Criteria_10___0___0___0___0___0___0" vbProcedure="false">"$#REF!.$D$14438:$D$14439"</definedName>
    <definedName function="false" hidden="false" name="Excel_BuiltIn_Criteria_10___0___0___0___12" vbProcedure="false">'[1]'!$D$13739:$D$13740</definedName>
    <definedName function="false" hidden="false" name="Excel_BuiltIn_Criteria_10___0___0___0___12___0" vbProcedure="false">"$#REF!.$D$13761:$D$13762"</definedName>
    <definedName function="false" hidden="false" name="Excel_BuiltIn_Criteria_10___0___0___0___12___0___0" vbProcedure="false">"$#REF!.$D$13761:$D$13762"</definedName>
    <definedName function="false" hidden="false" name="Excel_BuiltIn_Criteria_10___0___0___0___5" vbProcedure="false">'[1]'!$C$12248:$C$12249</definedName>
    <definedName function="false" hidden="false" name="Excel_BuiltIn_Criteria_10___0___0___0___6" vbProcedure="false">'[1]'!$C$12248:$C$12249</definedName>
    <definedName function="false" hidden="false" name="Excel_BuiltIn_Criteria_10___0___0___12" vbProcedure="false">'[1]'!$D$13739:$D$13740</definedName>
    <definedName function="false" hidden="false" name="Excel_BuiltIn_Criteria_10___0___0___12___0" vbProcedure="false">"$#REF!.$D$13761:$D$13762"</definedName>
    <definedName function="false" hidden="false" name="Excel_BuiltIn_Criteria_10___0___0___12___0___0" vbProcedure="false">"$#REF!.$D$13761:$D$13762"</definedName>
    <definedName function="false" hidden="false" name="Excel_BuiltIn_Criteria_10___0___0___5" vbProcedure="false">'[1]'!$C$12248:$C$12249</definedName>
    <definedName function="false" hidden="false" name="Excel_BuiltIn_Criteria_10___0___0___6" vbProcedure="false">'[1]'!$C$12248:$C$12249</definedName>
    <definedName function="false" hidden="false" name="Excel_BuiltIn_Criteria_10___0___0___8" vbProcedure="false">'[1]'!$D$13678</definedName>
    <definedName function="false" hidden="false" name="Excel_BuiltIn_Criteria_10___0___0___8___0" vbProcedure="false">"$#REF!.$D$13695:$D$13696"</definedName>
    <definedName function="false" hidden="false" name="Excel_BuiltIn_Criteria_10___0___0___8___0___0" vbProcedure="false">"$#REF!.$D$14372:$D$14373"</definedName>
    <definedName function="false" hidden="false" name="Excel_BuiltIn_Criteria_10___0___0___8___0___0___0" vbProcedure="false">"$#REF!.$D$14433:$D$14434"</definedName>
    <definedName function="false" hidden="false" name="Excel_BuiltIn_Criteria_10___0___0___8___0___0___0___0" vbProcedure="false">"$#REF!.$D$14433:$D$14434"</definedName>
    <definedName function="false" hidden="false" name="Excel_BuiltIn_Criteria_10___0___0___8___0___0___11" vbProcedure="false">"$#REF!.$D$14372:$D$14373"</definedName>
    <definedName function="false" hidden="false" name="Excel_BuiltIn_Criteria_10___0___0___8___0___11" vbProcedure="false">"$#REF!.$D$13695:$D$13696"</definedName>
    <definedName function="false" hidden="false" name="Excel_BuiltIn_Criteria_10___0___0___8___0___12" vbProcedure="false">'[1]'!$D$13734:$D$13735</definedName>
    <definedName function="false" hidden="false" name="Excel_BuiltIn_Criteria_10___0___0___8___0___12___0" vbProcedure="false">"$#REF!.$D$13756:$D$13757"</definedName>
    <definedName function="false" hidden="false" name="Excel_BuiltIn_Criteria_10___0___0___8___0___12___0___0" vbProcedure="false">"$#REF!.$D$13756:$D$13757"</definedName>
    <definedName function="false" hidden="false" name="Excel_BuiltIn_Criteria_10___0___0___8___5" vbProcedure="false">'[27]Register Cal Mar_04_July_05 '!$DK$11891:$DL$11892</definedName>
    <definedName function="false" hidden="false" name="Excel_BuiltIn_Criteria_10___0___0___8___6" vbProcedure="false">'[1]'!$DK$11891:$DL$11892</definedName>
    <definedName function="false" hidden="false" name="Excel_BuiltIn_Criteria_10___0___0___9" vbProcedure="false">'[1]'!$D$13739:$D$13740</definedName>
    <definedName function="false" hidden="false" name="Excel_BuiltIn_Criteria_10___0___0___9___0" vbProcedure="false">"$#REF!.$D$13761:$D$13762"</definedName>
    <definedName function="false" hidden="false" name="Excel_BuiltIn_Criteria_10___0___0___9___0___0" vbProcedure="false">"$#REF!.$D$14438:$D$14439"</definedName>
    <definedName function="false" hidden="false" name="Excel_BuiltIn_Criteria_10___0___0___9___0___0___0" vbProcedure="false">"$#REF!.$D$14438:$D$14439"</definedName>
    <definedName function="false" hidden="false" name="Excel_BuiltIn_Criteria_10___0___0___9___0___11" vbProcedure="false">"$#REF!.$D$13761:$D$13762"</definedName>
    <definedName function="false" hidden="false" name="Excel_BuiltIn_Criteria_10___0___0___9___5" vbProcedure="false">'[1]'!$C$12248:$C$12249</definedName>
    <definedName function="false" hidden="false" name="Excel_BuiltIn_Criteria_10___0___0___9___6" vbProcedure="false">'[1]'!$C$12248:$C$12249</definedName>
    <definedName function="false" hidden="false" name="Excel_BuiltIn_Criteria_10___0___11" vbProcedure="false">"$#REF!.$D$13761:$D$13762"</definedName>
    <definedName function="false" hidden="false" name="Excel_BuiltIn_Criteria_10___0___12" vbProcedure="false">'[1]'!$D$13739:$D$13740</definedName>
    <definedName function="false" hidden="false" name="Excel_BuiltIn_Criteria_10___0___12___0" vbProcedure="false">"$#REF!.$D$13761:$D$13762"</definedName>
    <definedName function="false" hidden="false" name="Excel_BuiltIn_Criteria_10___0___12___0___0" vbProcedure="false">"$#REF!.$D$13761:$D$13762"</definedName>
    <definedName function="false" hidden="false" name="Excel_BuiltIn_Criteria_10___0___5" vbProcedure="false">'[1]'!$C$12248:$C$12249</definedName>
    <definedName function="false" hidden="false" name="Excel_BuiltIn_Criteria_10___0___6" vbProcedure="false">'[1]'!$C$12248:$C$12249</definedName>
    <definedName function="false" hidden="false" name="Excel_BuiltIn_Criteria_10___0___8" vbProcedure="false">'[1]'!$D$13678</definedName>
    <definedName function="false" hidden="false" name="Excel_BuiltIn_Criteria_10___0___8___0" vbProcedure="false">"$#REF!.$D$13695:$D$13696"</definedName>
    <definedName function="false" hidden="false" name="Excel_BuiltIn_Criteria_10___0___8___0___0" vbProcedure="false">"$#REF!.$D$14372:$D$14373"</definedName>
    <definedName function="false" hidden="false" name="Excel_BuiltIn_Criteria_10___0___8___0___0___0" vbProcedure="false">"$#REF!.$D$14433:$D$14434"</definedName>
    <definedName function="false" hidden="false" name="Excel_BuiltIn_Criteria_10___0___8___0___0___0___0" vbProcedure="false">"$#REF!.$D$14433:$D$14434"</definedName>
    <definedName function="false" hidden="false" name="Excel_BuiltIn_Criteria_10___0___8___0___0___11" vbProcedure="false">"$#REF!.$D$14372:$D$14373"</definedName>
    <definedName function="false" hidden="false" name="Excel_BuiltIn_Criteria_10___0___8___0___11" vbProcedure="false">"$#REF!.$D$13695:$D$13696"</definedName>
    <definedName function="false" hidden="false" name="Excel_BuiltIn_Criteria_10___0___8___0___12" vbProcedure="false">'[1]'!$D$13734:$D$13735</definedName>
    <definedName function="false" hidden="false" name="Excel_BuiltIn_Criteria_10___0___8___0___12___0" vbProcedure="false">"$#REF!.$D$13756:$D$13757"</definedName>
    <definedName function="false" hidden="false" name="Excel_BuiltIn_Criteria_10___0___8___0___12___0___0" vbProcedure="false">"$#REF!.$D$13756:$D$13757"</definedName>
    <definedName function="false" hidden="false" name="Excel_BuiltIn_Criteria_10___0___8___5" vbProcedure="false">'[27]Register Cal Mar_04_July_05 '!$DK$11891:$DL$11892</definedName>
    <definedName function="false" hidden="false" name="Excel_BuiltIn_Criteria_10___0___8___6" vbProcedure="false">'[1]'!$DK$11891:$DL$11892</definedName>
    <definedName function="false" hidden="false" name="Excel_BuiltIn_Criteria_10___0___9" vbProcedure="false">'[1]'!$D$13739:$D$13740</definedName>
    <definedName function="false" hidden="false" name="Excel_BuiltIn_Criteria_10___0___9___0" vbProcedure="false">"$#REF!.$D$13761:$D$13762"</definedName>
    <definedName function="false" hidden="false" name="Excel_BuiltIn_Criteria_10___0___9___0___0" vbProcedure="false">"$#REF!.$D$14438:$D$14439"</definedName>
    <definedName function="false" hidden="false" name="Excel_BuiltIn_Criteria_10___0___9___0___0___0" vbProcedure="false">"$#REF!.$D$14438:$D$14439"</definedName>
    <definedName function="false" hidden="false" name="Excel_BuiltIn_Criteria_10___0___9___0___11" vbProcedure="false">"$#REF!.$D$13761:$D$13762"</definedName>
    <definedName function="false" hidden="false" name="Excel_BuiltIn_Criteria_10___0___9___5" vbProcedure="false">'[1]'!$C$12248:$C$12249</definedName>
    <definedName function="false" hidden="false" name="Excel_BuiltIn_Criteria_10___0___9___6" vbProcedure="false">'[1]'!$C$12248:$C$12249</definedName>
    <definedName function="false" hidden="false" name="Excel_BuiltIn_Criteria_10___10" vbProcedure="false">'[1]'!$D$13739:$D$13740</definedName>
    <definedName function="false" hidden="false" name="Excel_BuiltIn_Criteria_10___10___0" vbProcedure="false">"$#REF!.$D$13761:$D$13762"</definedName>
    <definedName function="false" hidden="false" name="Excel_BuiltIn_Criteria_10___10___0___0" vbProcedure="false">"$#REF!.$D$14438:$D$14439"</definedName>
    <definedName function="false" hidden="false" name="Excel_BuiltIn_Criteria_10___10___0___0___0" vbProcedure="false">"$#REF!.$D$14438:$D$14439"</definedName>
    <definedName function="false" hidden="false" name="Excel_BuiltIn_Criteria_10___10___0___0___0___0" vbProcedure="false">"$#REF!.$D$14438:$D$14439"</definedName>
    <definedName function="false" hidden="false" name="Excel_BuiltIn_Criteria_10___10___0___0___0___0___0" vbProcedure="false">"$#REF!.$D$14438:$D$14439"</definedName>
    <definedName function="false" hidden="false" name="Excel_BuiltIn_Criteria_10___10___0___0___0___0___0___0" vbProcedure="false">"$#REF!.$D$14438:$D$14439"</definedName>
    <definedName function="false" hidden="false" name="Excel_BuiltIn_Criteria_10___10___0___0___0___0___0___0___0" vbProcedure="false">"$#REF!.$D$14438:$D$14439"</definedName>
    <definedName function="false" hidden="false" name="Excel_BuiltIn_Criteria_10___10___0___0___0___0___12" vbProcedure="false">'[1]'!$D$13739:$D$13740</definedName>
    <definedName function="false" hidden="false" name="Excel_BuiltIn_Criteria_10___10___0___0___0___0___12___0" vbProcedure="false">"$#REF!.$D$13761:$D$13762"</definedName>
    <definedName function="false" hidden="false" name="Excel_BuiltIn_Criteria_10___10___0___0___0___0___12___0___0" vbProcedure="false">"$#REF!.$D$13761:$D$13762"</definedName>
    <definedName function="false" hidden="false" name="Excel_BuiltIn_Criteria_10___10___0___0___0___0___5" vbProcedure="false">'[1]'!$C$12248:$C$12249</definedName>
    <definedName function="false" hidden="false" name="Excel_BuiltIn_Criteria_10___10___0___0___0___0___6" vbProcedure="false">'[1]'!$C$12248:$C$12249</definedName>
    <definedName function="false" hidden="false" name="Excel_BuiltIn_Criteria_10___10___0___0___0___12" vbProcedure="false">'[1]'!$D$13739:$D$13740</definedName>
    <definedName function="false" hidden="false" name="Excel_BuiltIn_Criteria_10___10___0___0___0___12___0" vbProcedure="false">"$#REF!.$D$13761:$D$13762"</definedName>
    <definedName function="false" hidden="false" name="Excel_BuiltIn_Criteria_10___10___0___0___0___12___0___0" vbProcedure="false">"$#REF!.$D$13761:$D$13762"</definedName>
    <definedName function="false" hidden="false" name="Excel_BuiltIn_Criteria_10___10___0___0___0___5" vbProcedure="false">'[1]'!$C$12248:$C$12249</definedName>
    <definedName function="false" hidden="false" name="Excel_BuiltIn_Criteria_10___10___0___0___0___6" vbProcedure="false">'[1]'!$C$12248:$C$12249</definedName>
    <definedName function="false" hidden="false" name="Excel_BuiltIn_Criteria_10___10___0___0___12" vbProcedure="false">'[1]'!$D$13739:$D$13740</definedName>
    <definedName function="false" hidden="false" name="Excel_BuiltIn_Criteria_10___10___0___0___12___0" vbProcedure="false">"$#REF!.$D$13761:$D$13762"</definedName>
    <definedName function="false" hidden="false" name="Excel_BuiltIn_Criteria_10___10___0___0___12___0___0" vbProcedure="false">"$#REF!.$D$13761:$D$13762"</definedName>
    <definedName function="false" hidden="false" name="Excel_BuiltIn_Criteria_10___10___0___0___5" vbProcedure="false">'[1]'!$C$12248:$C$12249</definedName>
    <definedName function="false" hidden="false" name="Excel_BuiltIn_Criteria_10___10___0___0___6" vbProcedure="false">'[1]'!$C$12248:$C$12249</definedName>
    <definedName function="false" hidden="false" name="Excel_BuiltIn_Criteria_10___10___0___11" vbProcedure="false">"$#REF!.$D$13761:$D$13762"</definedName>
    <definedName function="false" hidden="false" name="Excel_BuiltIn_Criteria_10___10___0___12" vbProcedure="false">'[1]'!$D$13739:$D$13740</definedName>
    <definedName function="false" hidden="false" name="Excel_BuiltIn_Criteria_10___10___0___12___0" vbProcedure="false">"$#REF!.$D$13761:$D$13762"</definedName>
    <definedName function="false" hidden="false" name="Excel_BuiltIn_Criteria_10___10___0___12___0___0" vbProcedure="false">"$#REF!.$D$13761:$D$13762"</definedName>
    <definedName function="false" hidden="false" name="Excel_BuiltIn_Criteria_10___10___0___5" vbProcedure="false">'[1]'!$C$12248:$C$12249</definedName>
    <definedName function="false" hidden="false" name="Excel_BuiltIn_Criteria_10___10___0___6" vbProcedure="false">'[1]'!$C$12248:$C$12249</definedName>
    <definedName function="false" hidden="false" name="Excel_BuiltIn_Criteria_10___10___0___8" vbProcedure="false">'[1]'!$D$13678</definedName>
    <definedName function="false" hidden="false" name="Excel_BuiltIn_Criteria_10___10___0___8___0" vbProcedure="false">"$#REF!.$D$13695:$D$13696"</definedName>
    <definedName function="false" hidden="false" name="Excel_BuiltIn_Criteria_10___10___0___8___0___0" vbProcedure="false">"$#REF!.$D$14372:$D$14373"</definedName>
    <definedName function="false" hidden="false" name="Excel_BuiltIn_Criteria_10___10___0___8___0___0___0" vbProcedure="false">"$#REF!.$D$14433:$D$14434"</definedName>
    <definedName function="false" hidden="false" name="Excel_BuiltIn_Criteria_10___10___0___8___0___0___0___0" vbProcedure="false">"$#REF!.$D$14433:$D$14434"</definedName>
    <definedName function="false" hidden="false" name="Excel_BuiltIn_Criteria_10___10___0___8___0___0___0___0___0" vbProcedure="false">"$#REF!.$D$14433:$D$14434"</definedName>
    <definedName function="false" hidden="false" name="Excel_BuiltIn_Criteria_10___10___0___8___0___0___11" vbProcedure="false">"$#REF!.$D$14372:$D$14373"</definedName>
    <definedName function="false" hidden="false" name="Excel_BuiltIn_Criteria_10___10___0___8___0___0___12" vbProcedure="false">'[1]'!$D$13734:$D$13735</definedName>
    <definedName function="false" hidden="false" name="Excel_BuiltIn_Criteria_10___10___0___8___0___0___12___0" vbProcedure="false">"$#REF!.$D$13756:$D$13757"</definedName>
    <definedName function="false" hidden="false" name="Excel_BuiltIn_Criteria_10___10___0___8___0___0___12___0___0" vbProcedure="false">"$#REF!.$D$13756:$D$13757"</definedName>
    <definedName function="false" hidden="false" name="Excel_BuiltIn_Criteria_10___10___0___8___0___11" vbProcedure="false">"$#REF!.$D$13695:$D$13696"</definedName>
    <definedName function="false" hidden="false" name="Excel_BuiltIn_Criteria_10___10___0___8___0___12" vbProcedure="false">'[1]'!$D$13734:$D$13735</definedName>
    <definedName function="false" hidden="false" name="Excel_BuiltIn_Criteria_10___10___0___8___0___12___0" vbProcedure="false">"$#REF!.$D$13756:$D$13757"</definedName>
    <definedName function="false" hidden="false" name="Excel_BuiltIn_Criteria_10___10___0___8___0___12___0___0" vbProcedure="false">"$#REF!.$D$13756:$D$13757"</definedName>
    <definedName function="false" hidden="false" name="Excel_BuiltIn_Criteria_10___10___0___8___0___5" vbProcedure="false">'[27]Register Cal Mar_04_July_05 '!$DK$11891:$DL$11892</definedName>
    <definedName function="false" hidden="false" name="Excel_BuiltIn_Criteria_10___10___0___8___0___6" vbProcedure="false">'[1]'!$DK$11891:$DL$11892</definedName>
    <definedName function="false" hidden="false" name="Excel_BuiltIn_Criteria_10___10___0___8___0___8" vbProcedure="false">'[1]'!$D$13678</definedName>
    <definedName function="false" hidden="false" name="Excel_BuiltIn_Criteria_10___10___0___8___0___8___0" vbProcedure="false">"$#REF!.$D$13695:$D$13696"</definedName>
    <definedName function="false" hidden="false" name="Excel_BuiltIn_Criteria_10___10___0___8___0___8___0___0" vbProcedure="false">"$#REF!.$D$14372:$D$14373"</definedName>
    <definedName function="false" hidden="false" name="Excel_BuiltIn_Criteria_10___10___0___8___0___8___0___0___0" vbProcedure="false">"$#REF!.$D$14372:$D$14373"</definedName>
    <definedName function="false" hidden="false" name="Excel_BuiltIn_Criteria_10___10___0___8___0___8___0___11" vbProcedure="false">"$#REF!.$D$13695:$D$13696"</definedName>
    <definedName function="false" hidden="false" name="Excel_BuiltIn_Criteria_10___10___0___8___5" vbProcedure="false">'[27]Register Cal Mar_04_July_05 '!$DK$11891:$DL$11892</definedName>
    <definedName function="false" hidden="false" name="Excel_BuiltIn_Criteria_10___10___0___8___6" vbProcedure="false">'[1]'!$DK$11891:$DL$11892</definedName>
    <definedName function="false" hidden="false" name="Excel_BuiltIn_Criteria_10___10___0___9" vbProcedure="false">'[1]'!$D$13739:$D$13740</definedName>
    <definedName function="false" hidden="false" name="Excel_BuiltIn_Criteria_10___10___0___9___0" vbProcedure="false">"$#REF!.$D$13761:$D$13762"</definedName>
    <definedName function="false" hidden="false" name="Excel_BuiltIn_Criteria_10___10___0___9___0___0" vbProcedure="false">"$#REF!.$D$14438:$D$14439"</definedName>
    <definedName function="false" hidden="false" name="Excel_BuiltIn_Criteria_10___10___0___9___0___0___0" vbProcedure="false">"$#REF!.$D$14438:$D$14439"</definedName>
    <definedName function="false" hidden="false" name="Excel_BuiltIn_Criteria_10___10___0___9___0___0___0___0" vbProcedure="false">"$#REF!.$D$14438:$D$14439"</definedName>
    <definedName function="false" hidden="false" name="Excel_BuiltIn_Criteria_10___10___0___9___0___11" vbProcedure="false">"$#REF!.$D$13761:$D$13762"</definedName>
    <definedName function="false" hidden="false" name="Excel_BuiltIn_Criteria_10___10___0___9___0___12" vbProcedure="false">'[1]'!$D$13739:$D$13740</definedName>
    <definedName function="false" hidden="false" name="Excel_BuiltIn_Criteria_10___10___0___9___0___12___0" vbProcedure="false">"$#REF!.$D$13761:$D$13762"</definedName>
    <definedName function="false" hidden="false" name="Excel_BuiltIn_Criteria_10___10___0___9___0___12___0___0" vbProcedure="false">"$#REF!.$D$13761:$D$13762"</definedName>
    <definedName function="false" hidden="false" name="Excel_BuiltIn_Criteria_10___10___0___9___0___5" vbProcedure="false">'[1]'!$C$12248:$C$12249</definedName>
    <definedName function="false" hidden="false" name="Excel_BuiltIn_Criteria_10___10___0___9___0___6" vbProcedure="false">'[1]'!$C$12248:$C$12249</definedName>
    <definedName function="false" hidden="false" name="Excel_BuiltIn_Criteria_10___10___0___9___5" vbProcedure="false">'[1]'!$C$12248:$C$12249</definedName>
    <definedName function="false" hidden="false" name="Excel_BuiltIn_Criteria_10___10___0___9___6" vbProcedure="false">'[1]'!$C$12248:$C$12249</definedName>
    <definedName function="false" hidden="false" name="Excel_BuiltIn_Criteria_10___10___5" vbProcedure="false">'[1]'!$C$12248:$C$12249</definedName>
    <definedName function="false" hidden="false" name="Excel_BuiltIn_Criteria_10___10___6" vbProcedure="false">'[1]'!$C$12248:$C$12249</definedName>
    <definedName function="false" hidden="false" name="Excel_BuiltIn_Criteria_10___10___8" vbProcedure="false">'[1]'!$D$13678</definedName>
    <definedName function="false" hidden="false" name="Excel_BuiltIn_Criteria_10___10___8___0" vbProcedure="false">"$#REF!.$D$13695:$D$13696"</definedName>
    <definedName function="false" hidden="false" name="Excel_BuiltIn_Criteria_10___10___8___0___0" vbProcedure="false">"$#REF!.$D$14372:$D$14373"</definedName>
    <definedName function="false" hidden="false" name="Excel_BuiltIn_Criteria_10___10___8___0___0___0" vbProcedure="false">"$#REF!.$D$14433:$D$14434"</definedName>
    <definedName function="false" hidden="false" name="Excel_BuiltIn_Criteria_10___10___8___0___0___0___0" vbProcedure="false">"$#REF!.$D$14433:$D$14434"</definedName>
    <definedName function="false" hidden="false" name="Excel_BuiltIn_Criteria_10___10___8___0___0___0___0___0" vbProcedure="false">"$#REF!.$D$14433:$D$14434"</definedName>
    <definedName function="false" hidden="false" name="Excel_BuiltIn_Criteria_10___10___8___0___0___11" vbProcedure="false">"$#REF!.$D$14372:$D$14373"</definedName>
    <definedName function="false" hidden="false" name="Excel_BuiltIn_Criteria_10___10___8___0___0___12" vbProcedure="false">'[1]'!$D$13734:$D$13735</definedName>
    <definedName function="false" hidden="false" name="Excel_BuiltIn_Criteria_10___10___8___0___0___12___0" vbProcedure="false">"$#REF!.$D$13756:$D$13757"</definedName>
    <definedName function="false" hidden="false" name="Excel_BuiltIn_Criteria_10___10___8___0___0___12___0___0" vbProcedure="false">"$#REF!.$D$13756:$D$13757"</definedName>
    <definedName function="false" hidden="false" name="Excel_BuiltIn_Criteria_10___10___8___0___11" vbProcedure="false">"$#REF!.$D$13695:$D$13696"</definedName>
    <definedName function="false" hidden="false" name="Excel_BuiltIn_Criteria_10___10___8___0___12" vbProcedure="false">'[1]'!$D$13734:$D$13735</definedName>
    <definedName function="false" hidden="false" name="Excel_BuiltIn_Criteria_10___10___8___0___12___0" vbProcedure="false">"$#REF!.$D$13756:$D$13757"</definedName>
    <definedName function="false" hidden="false" name="Excel_BuiltIn_Criteria_10___10___8___0___12___0___0" vbProcedure="false">"$#REF!.$D$13756:$D$13757"</definedName>
    <definedName function="false" hidden="false" name="Excel_BuiltIn_Criteria_10___10___8___0___5" vbProcedure="false">'[27]Register Cal Mar_04_July_05 '!$DK$11891:$DL$11892</definedName>
    <definedName function="false" hidden="false" name="Excel_BuiltIn_Criteria_10___10___8___0___6" vbProcedure="false">'[1]'!$DK$11891:$DL$11892</definedName>
    <definedName function="false" hidden="false" name="Excel_BuiltIn_Criteria_10___10___8___0___8" vbProcedure="false">'[1]'!$D$13678</definedName>
    <definedName function="false" hidden="false" name="Excel_BuiltIn_Criteria_10___10___8___0___8___0" vbProcedure="false">"$#REF!.$D$13695:$D$13696"</definedName>
    <definedName function="false" hidden="false" name="Excel_BuiltIn_Criteria_10___10___8___0___8___0___0" vbProcedure="false">"$#REF!.$D$14372:$D$14373"</definedName>
    <definedName function="false" hidden="false" name="Excel_BuiltIn_Criteria_10___10___8___0___8___0___0___0" vbProcedure="false">"$#REF!.$D$14372:$D$14373"</definedName>
    <definedName function="false" hidden="false" name="Excel_BuiltIn_Criteria_10___10___8___0___8___0___11" vbProcedure="false">"$#REF!.$D$13695:$D$13696"</definedName>
    <definedName function="false" hidden="false" name="Excel_BuiltIn_Criteria_10___10___8___5" vbProcedure="false">'[27]Register Cal Mar_04_July_05 '!$DK$11891:$DL$11892</definedName>
    <definedName function="false" hidden="false" name="Excel_BuiltIn_Criteria_10___10___8___6" vbProcedure="false">'[1]'!$DK$11891:$DL$11892</definedName>
    <definedName function="false" hidden="false" name="Excel_BuiltIn_Criteria_10___10___9" vbProcedure="false">'[1]'!$D$13739:$D$13740</definedName>
    <definedName function="false" hidden="false" name="Excel_BuiltIn_Criteria_10___10___9___0" vbProcedure="false">"$#REF!.$D$13761:$D$13762"</definedName>
    <definedName function="false" hidden="false" name="Excel_BuiltIn_Criteria_10___10___9___0___0" vbProcedure="false">"$#REF!.$D$14438:$D$14439"</definedName>
    <definedName function="false" hidden="false" name="Excel_BuiltIn_Criteria_10___10___9___0___0___0" vbProcedure="false">"$#REF!.$D$14438:$D$14439"</definedName>
    <definedName function="false" hidden="false" name="Excel_BuiltIn_Criteria_10___10___9___0___11" vbProcedure="false">"$#REF!.$D$13761:$D$13762"</definedName>
    <definedName function="false" hidden="false" name="Excel_BuiltIn_Criteria_10___10___9___5" vbProcedure="false">'[1]'!$C$12248:$C$12249</definedName>
    <definedName function="false" hidden="false" name="Excel_BuiltIn_Criteria_10___10___9___6" vbProcedure="false">'[1]'!$C$12248:$C$12249</definedName>
    <definedName function="false" hidden="false" name="Excel_BuiltIn_Criteria_10___5" vbProcedure="false">'[1]'!$C$12248:$C$12249</definedName>
    <definedName function="false" hidden="false" name="Excel_BuiltIn_Criteria_10___6" vbProcedure="false">'[1]'!$C$12248:$C$12249</definedName>
    <definedName function="false" hidden="false" name="Excel_BuiltIn_Criteria_10___8" vbProcedure="false">'[1]'!$D$13678</definedName>
    <definedName function="false" hidden="false" name="Excel_BuiltIn_Criteria_10___8___0" vbProcedure="false">"$#REF!.$D$13695:$D$13696"</definedName>
    <definedName function="false" hidden="false" name="Excel_BuiltIn_Criteria_10___8___0___0" vbProcedure="false">"$#REF!.$D$14372:$D$14373"</definedName>
    <definedName function="false" hidden="false" name="Excel_BuiltIn_Criteria_10___8___0___0___0" vbProcedure="false">"$#REF!.$D$14433:$D$14434"</definedName>
    <definedName function="false" hidden="false" name="Excel_BuiltIn_Criteria_10___8___0___0___0___0" vbProcedure="false">"$#REF!.$D$14433:$D$14434"</definedName>
    <definedName function="false" hidden="false" name="Excel_BuiltIn_Criteria_10___8___0___0___11" vbProcedure="false">"$#REF!.$D$14372:$D$14373"</definedName>
    <definedName function="false" hidden="false" name="Excel_BuiltIn_Criteria_10___8___0___11" vbProcedure="false">"$#REF!.$D$13695:$D$13696"</definedName>
    <definedName function="false" hidden="false" name="Excel_BuiltIn_Criteria_10___8___0___12" vbProcedure="false">'[1]'!$D$13734:$D$13735</definedName>
    <definedName function="false" hidden="false" name="Excel_BuiltIn_Criteria_10___8___0___12___0" vbProcedure="false">"$#REF!.$D$13756:$D$13757"</definedName>
    <definedName function="false" hidden="false" name="Excel_BuiltIn_Criteria_10___8___0___12___0___0" vbProcedure="false">"$#REF!.$D$13756:$D$13757"</definedName>
    <definedName function="false" hidden="false" name="Excel_BuiltIn_Criteria_10___8___5" vbProcedure="false">'[27]Register Cal Mar_04_July_05 '!$DK$11891:$DL$11892</definedName>
    <definedName function="false" hidden="false" name="Excel_BuiltIn_Criteria_10___8___6" vbProcedure="false">'[1]'!$DK$11891:$DL$11892</definedName>
    <definedName function="false" hidden="false" name="Excel_BuiltIn_Criteria_5" vbProcedure="false">'[27]Register Cal Mar_04_July_05 '!$DK$11891:$DL$11892</definedName>
    <definedName function="false" hidden="false" name="Excel_BuiltIn_Criteria_6" vbProcedure="false">'[1]'!$D$12420:$D$12421</definedName>
    <definedName function="false" hidden="false" name="Excel_BuiltIn_Criteria_6___0" vbProcedure="false">"$#REF!.$D$12444:$D$12445"</definedName>
    <definedName function="false" hidden="false" name="Excel_BuiltIn_Criteria_6___0___0" vbProcedure="false">"$#REF!.$D$13086:$D$13087"</definedName>
    <definedName function="false" hidden="false" name="Excel_BuiltIn_Criteria_6___0___0___0" vbProcedure="false">"$#REF!.$D$13086:$D$13087"</definedName>
    <definedName function="false" hidden="false" name="Excel_BuiltIn_Criteria_6___0___0___0___0" vbProcedure="false">"$#REF!.$D$13086:$D$13087"</definedName>
    <definedName function="false" hidden="false" name="Excel_BuiltIn_Criteria_6___0___0___0___0___0" vbProcedure="false">"$#REF!.$D$13086:$D$13087"</definedName>
    <definedName function="false" hidden="false" name="Excel_BuiltIn_Criteria_6___0___0___12" vbProcedure="false">'[1]'!$D$12420:$D$12421</definedName>
    <definedName function="false" hidden="false" name="Excel_BuiltIn_Criteria_6___0___0___12___0" vbProcedure="false">"$#REF!.$D$12444:$D$12445"</definedName>
    <definedName function="false" hidden="false" name="Excel_BuiltIn_Criteria_6___0___0___12___0___0" vbProcedure="false">"$#REF!.$D$12444:$D$12445"</definedName>
    <definedName function="false" hidden="false" name="Excel_BuiltIn_Criteria_6___0___0___5" vbProcedure="false">'[1]'!$C$11023:$C$11024</definedName>
    <definedName function="false" hidden="false" name="Excel_BuiltIn_Criteria_6___0___0___6" vbProcedure="false">'[1]'!$C$11023:$C$11024</definedName>
    <definedName function="false" hidden="false" name="Excel_BuiltIn_Criteria_6___0___11" vbProcedure="false">"$#REF!.$D$12444:$D$12445"</definedName>
    <definedName function="false" hidden="false" name="Excel_BuiltIn_Criteria_6___0___12" vbProcedure="false">'[1]'!$D$12420:$D$12421</definedName>
    <definedName function="false" hidden="false" name="Excel_BuiltIn_Criteria_6___0___12___0" vbProcedure="false">"$#REF!.$D$12444:$D$12445"</definedName>
    <definedName function="false" hidden="false" name="Excel_BuiltIn_Criteria_6___0___12___0___0" vbProcedure="false">"$#REF!.$D$12444:$D$12445"</definedName>
    <definedName function="false" hidden="false" name="Excel_BuiltIn_Criteria_6___0___5" vbProcedure="false">'[1]'!$C$11023:$C$11024</definedName>
    <definedName function="false" hidden="false" name="Excel_BuiltIn_Criteria_6___0___6" vbProcedure="false">'[1]'!$C$11023:$C$11024</definedName>
    <definedName function="false" hidden="false" name="Excel_BuiltIn_Criteria_6___5" vbProcedure="false">'[1]'!$C$11023:$C$11024</definedName>
    <definedName function="false" hidden="false" name="Excel_BuiltIn_Criteria_6___6" vbProcedure="false">'[1]'!$C$11023:$C$11024</definedName>
    <definedName function="false" hidden="false" name="Excel_BuiltIn_Criteria_6___6___0" vbProcedure="false">"$#REF!.$D$12444:$D$12445"</definedName>
    <definedName function="false" hidden="false" name="Excel_BuiltIn_Criteria_6___6___0___0" vbProcedure="false">"$#REF!.$D$13086:$D$13087"</definedName>
    <definedName function="false" hidden="false" name="Excel_BuiltIn_Criteria_6___6___0___0___0" vbProcedure="false">"$#REF!.$D$13086:$D$13087"</definedName>
    <definedName function="false" hidden="false" name="Excel_BuiltIn_Criteria_6___6___0___0___0___0" vbProcedure="false">"$#REF!.$D$13086:$D$13087"</definedName>
    <definedName function="false" hidden="false" name="Excel_BuiltIn_Criteria_6___6___0___0___0___0___0" vbProcedure="false">"$#REF!.$D$13086:$D$13087"</definedName>
    <definedName function="false" hidden="false" name="Excel_BuiltIn_Criteria_6___6___0___0___0___0___0___0" vbProcedure="false">"$#REF!.$D$13086:$D$13087"</definedName>
    <definedName function="false" hidden="false" name="Excel_BuiltIn_Criteria_6___6___0___0___0___12" vbProcedure="false">'[1]'!$D$12420:$D$12421</definedName>
    <definedName function="false" hidden="false" name="Excel_BuiltIn_Criteria_6___6___0___0___0___12___0" vbProcedure="false">"$#REF!.$D$12444:$D$12445"</definedName>
    <definedName function="false" hidden="false" name="Excel_BuiltIn_Criteria_6___6___0___0___0___12___0___0" vbProcedure="false">"$#REF!.$D$12444:$D$12445"</definedName>
    <definedName function="false" hidden="false" name="Excel_BuiltIn_Criteria_6___6___0___0___0___5" vbProcedure="false">'[1]'!$C$11023:$C$11024</definedName>
    <definedName function="false" hidden="false" name="Excel_BuiltIn_Criteria_6___6___0___0___0___6" vbProcedure="false">'[1]'!$C$11023:$C$11024</definedName>
    <definedName function="false" hidden="false" name="Excel_BuiltIn_Criteria_6___6___0___0___12" vbProcedure="false">'[1]'!$D$12420:$D$12421</definedName>
    <definedName function="false" hidden="false" name="Excel_BuiltIn_Criteria_6___6___0___0___12___0" vbProcedure="false">"$#REF!.$D$12444:$D$12445"</definedName>
    <definedName function="false" hidden="false" name="Excel_BuiltIn_Criteria_6___6___0___0___12___0___0" vbProcedure="false">"$#REF!.$D$12444:$D$12445"</definedName>
    <definedName function="false" hidden="false" name="Excel_BuiltIn_Criteria_6___6___0___0___5" vbProcedure="false">'[1]'!$C$11023:$C$11024</definedName>
    <definedName function="false" hidden="false" name="Excel_BuiltIn_Criteria_6___6___0___0___6" vbProcedure="false">'[1]'!$C$11023:$C$11024</definedName>
    <definedName function="false" hidden="false" name="Excel_BuiltIn_Criteria_6___6___0___11" vbProcedure="false">"$#REF!.$D$12444:$D$12445"</definedName>
    <definedName function="false" hidden="false" name="Excel_BuiltIn_Criteria_6___6___0___12" vbProcedure="false">'[1]'!$D$12420:$D$12421</definedName>
    <definedName function="false" hidden="false" name="Excel_BuiltIn_Criteria_6___6___0___12___0" vbProcedure="false">"$#REF!.$D$12444:$D$12445"</definedName>
    <definedName function="false" hidden="false" name="Excel_BuiltIn_Criteria_6___6___0___12___0___0" vbProcedure="false">"$#REF!.$D$12444:$D$12445"</definedName>
    <definedName function="false" hidden="false" name="Excel_BuiltIn_Criteria_6___6___0___5" vbProcedure="false">'[1]'!$C$11023:$C$11024</definedName>
    <definedName function="false" hidden="false" name="Excel_BuiltIn_Criteria_6___6___0___6" vbProcedure="false">'[1]'!$C$11023:$C$11024</definedName>
    <definedName function="false" hidden="false" name="Excel_BuiltIn_Criteria_6___6___2" vbProcedure="false">'[1]'!$D$12420:$D$12421</definedName>
    <definedName function="false" hidden="false" name="Excel_BuiltIn_Criteria_6___6___5" vbProcedure="false">'[1]'!$C$11023:$C$11024</definedName>
    <definedName function="false" hidden="false" name="Excel_BuiltIn_Criteria_6___6___6" vbProcedure="false">'[1]'!$C$11023:$C$11024</definedName>
    <definedName function="false" hidden="false" name="Excel_BuiltIn_Criteria_8" vbProcedure="false">'[1]'!$D$13678</definedName>
    <definedName function="false" hidden="false" name="Excel_BuiltIn_Criteria_8___0" vbProcedure="false">"$#REF!.$D$13695:$D$13696"</definedName>
    <definedName function="false" hidden="false" name="Excel_BuiltIn_Criteria_8___0___0" vbProcedure="false">"$#REF!.$D$14372:$D$14373"</definedName>
    <definedName function="false" hidden="false" name="Excel_BuiltIn_Criteria_8___0___0___0" vbProcedure="false">"$#REF!.$D$14433:$D$14434"</definedName>
    <definedName function="false" hidden="false" name="Excel_BuiltIn_Criteria_8___0___0___0___0" vbProcedure="false">"$#REF!.$D$14433:$D$14434"</definedName>
    <definedName function="false" hidden="false" name="Excel_BuiltIn_Criteria_8___0___0___0___0___0" vbProcedure="false">"$#REF!.$D$14433:$D$14434"</definedName>
    <definedName function="false" hidden="false" name="Excel_BuiltIn_Criteria_8___0___0___0___0___0___0" vbProcedure="false">"$#REF!.$D$14433:$D$14434"</definedName>
    <definedName function="false" hidden="false" name="Excel_BuiltIn_Criteria_8___0___0___0___0___0___0___0" vbProcedure="false">"$#REF!.$D$14433:$D$14434"</definedName>
    <definedName function="false" hidden="false" name="Excel_BuiltIn_Criteria_8___0___0___0___0___0___0___0___0" vbProcedure="false">"$#REF!.$D$14433:$D$14434"</definedName>
    <definedName function="false" hidden="false" name="Excel_BuiltIn_Criteria_8___0___0___0___0___0___12" vbProcedure="false">'[1]'!$D$13734:$D$13735</definedName>
    <definedName function="false" hidden="false" name="Excel_BuiltIn_Criteria_8___0___0___0___0___0___12___0" vbProcedure="false">"$#REF!.$D$13756:$D$13757"</definedName>
    <definedName function="false" hidden="false" name="Excel_BuiltIn_Criteria_8___0___0___0___0___0___12___0___0" vbProcedure="false">"$#REF!.$D$13756:$D$13757"</definedName>
    <definedName function="false" hidden="false" name="Excel_BuiltIn_Criteria_8___0___0___0___0___12" vbProcedure="false">'[1]'!$D$13734:$D$13735</definedName>
    <definedName function="false" hidden="false" name="Excel_BuiltIn_Criteria_8___0___0___0___0___12___0" vbProcedure="false">"$#REF!.$D$13756:$D$13757"</definedName>
    <definedName function="false" hidden="false" name="Excel_BuiltIn_Criteria_8___0___0___0___0___12___0___0" vbProcedure="false">"$#REF!.$D$13756:$D$13757"</definedName>
    <definedName function="false" hidden="false" name="Excel_BuiltIn_Criteria_8___0___0___0___0___8" vbProcedure="false">'[1]'!$D$13678</definedName>
    <definedName function="false" hidden="false" name="Excel_BuiltIn_Criteria_8___0___0___0___0___8___0" vbProcedure="false">"$#REF!.$D$13695:$D$13696"</definedName>
    <definedName function="false" hidden="false" name="Excel_BuiltIn_Criteria_8___0___0___0___0___8___0___0" vbProcedure="false">"$#REF!.$D$14372:$D$14373"</definedName>
    <definedName function="false" hidden="false" name="Excel_BuiltIn_Criteria_8___0___0___0___0___8___0___0___0" vbProcedure="false">"$#REF!.$D$14372:$D$14373"</definedName>
    <definedName function="false" hidden="false" name="Excel_BuiltIn_Criteria_8___0___0___0___0___8___0___11" vbProcedure="false">"$#REF!.$D$13695:$D$13696"</definedName>
    <definedName function="false" hidden="false" name="Excel_BuiltIn_Criteria_8___0___0___0___12" vbProcedure="false">'[1]'!$D$13734:$D$13735</definedName>
    <definedName function="false" hidden="false" name="Excel_BuiltIn_Criteria_8___0___0___0___12___0" vbProcedure="false">"$#REF!.$D$13756:$D$13757"</definedName>
    <definedName function="false" hidden="false" name="Excel_BuiltIn_Criteria_8___0___0___0___12___0___0" vbProcedure="false">"$#REF!.$D$13756:$D$13757"</definedName>
    <definedName function="false" hidden="false" name="Excel_BuiltIn_Criteria_8___0___0___0___8" vbProcedure="false">'[1]'!$D$13678</definedName>
    <definedName function="false" hidden="false" name="Excel_BuiltIn_Criteria_8___0___0___0___8___0" vbProcedure="false">"$#REF!.$D$13695:$D$13696"</definedName>
    <definedName function="false" hidden="false" name="Excel_BuiltIn_Criteria_8___0___0___0___8___0___0" vbProcedure="false">"$#REF!.$D$14372:$D$14373"</definedName>
    <definedName function="false" hidden="false" name="Excel_BuiltIn_Criteria_8___0___0___0___8___0___0___0" vbProcedure="false">"$#REF!.$D$14372:$D$14373"</definedName>
    <definedName function="false" hidden="false" name="Excel_BuiltIn_Criteria_8___0___0___0___8___0___11" vbProcedure="false">"$#REF!.$D$13695:$D$13696"</definedName>
    <definedName function="false" hidden="false" name="Excel_BuiltIn_Criteria_8___0___0___11" vbProcedure="false">"$#REF!.$D$14372:$D$14373"</definedName>
    <definedName function="false" hidden="false" name="Excel_BuiltIn_Criteria_8___0___0___12" vbProcedure="false">'[1]'!$D$13734:$D$13735</definedName>
    <definedName function="false" hidden="false" name="Excel_BuiltIn_Criteria_8___0___0___12___0" vbProcedure="false">"$#REF!.$D$13756:$D$13757"</definedName>
    <definedName function="false" hidden="false" name="Excel_BuiltIn_Criteria_8___0___0___12___0___0" vbProcedure="false">"$#REF!.$D$13756:$D$13757"</definedName>
    <definedName function="false" hidden="false" name="Excel_BuiltIn_Criteria_8___0___0___8" vbProcedure="false">'[1]'!$D$13678</definedName>
    <definedName function="false" hidden="false" name="Excel_BuiltIn_Criteria_8___0___0___8___0" vbProcedure="false">"$#REF!.$D$13695:$D$13696"</definedName>
    <definedName function="false" hidden="false" name="Excel_BuiltIn_Criteria_8___0___0___8___0___0" vbProcedure="false">"$#REF!.$D$14372:$D$14373"</definedName>
    <definedName function="false" hidden="false" name="Excel_BuiltIn_Criteria_8___0___0___8___0___0___0" vbProcedure="false">"$#REF!.$D$14372:$D$14373"</definedName>
    <definedName function="false" hidden="false" name="Excel_BuiltIn_Criteria_8___0___0___8___0___11" vbProcedure="false">"$#REF!.$D$13695:$D$13696"</definedName>
    <definedName function="false" hidden="false" name="Excel_BuiltIn_Criteria_8___0___11" vbProcedure="false">"$#REF!.$D$13695:$D$13696"</definedName>
    <definedName function="false" hidden="false" name="Excel_BuiltIn_Criteria_8___0___12" vbProcedure="false">'[1]'!$D$13734:$D$13735</definedName>
    <definedName function="false" hidden="false" name="Excel_BuiltIn_Criteria_8___0___12___0" vbProcedure="false">"$#REF!.$D$13756:$D$13757"</definedName>
    <definedName function="false" hidden="false" name="Excel_BuiltIn_Criteria_8___0___12___0___0" vbProcedure="false">"$#REF!.$D$13756:$D$13757"</definedName>
    <definedName function="false" hidden="false" name="Excel_BuiltIn_Criteria_8___0___5" vbProcedure="false">'[27]Register Cal Mar_04_July_05 '!$DK$11891:$DL$11892</definedName>
    <definedName function="false" hidden="false" name="Excel_BuiltIn_Criteria_8___0___6" vbProcedure="false">'[1]'!$DK$11891:$DL$11892</definedName>
    <definedName function="false" hidden="false" name="Excel_BuiltIn_Criteria_8___0___8" vbProcedure="false">'[1]'!$D$13678</definedName>
    <definedName function="false" hidden="false" name="Excel_BuiltIn_Criteria_8___0___8___0" vbProcedure="false">"$#REF!.$D$13695:$D$13696"</definedName>
    <definedName function="false" hidden="false" name="Excel_BuiltIn_Criteria_8___0___8___0___0" vbProcedure="false">"$#REF!.$D$14372:$D$14373"</definedName>
    <definedName function="false" hidden="false" name="Excel_BuiltIn_Criteria_8___0___8___0___0___0" vbProcedure="false">"$#REF!.$D$14372:$D$14373"</definedName>
    <definedName function="false" hidden="false" name="Excel_BuiltIn_Criteria_8___0___8___0___11" vbProcedure="false">"$#REF!.$D$13695:$D$13696"</definedName>
    <definedName function="false" hidden="false" name="Excel_BuiltIn_Criteria_8___5" vbProcedure="false">'[27]Register Cal Mar_04_July_05 '!$DK$11891:$DL$11892</definedName>
    <definedName function="false" hidden="false" name="Excel_BuiltIn_Criteria_8___6" vbProcedure="false">'[1]'!$DK$11891:$DL$11892</definedName>
    <definedName function="false" hidden="false" name="Excel_BuiltIn_Criteria_8___8" vbProcedure="false">'[1]'!$D$13678</definedName>
    <definedName function="false" hidden="false" name="Excel_BuiltIn_Criteria_8___8___0" vbProcedure="false">"$#REF!.$D$13695:$D$13696"</definedName>
    <definedName function="false" hidden="false" name="Excel_BuiltIn_Criteria_8___8___0___0" vbProcedure="false">"$#REF!.$D$14372:$D$14373"</definedName>
    <definedName function="false" hidden="false" name="Excel_BuiltIn_Criteria_8___8___0___0___0" vbProcedure="false">"$#REF!.$D$14433:$D$14434"</definedName>
    <definedName function="false" hidden="false" name="Excel_BuiltIn_Criteria_8___8___0___0___0___0" vbProcedure="false">"$#REF!.$D$14433:$D$14434"</definedName>
    <definedName function="false" hidden="false" name="Excel_BuiltIn_Criteria_8___8___0___0___0___0___0" vbProcedure="false">"$#REF!.$D$14433:$D$14434"</definedName>
    <definedName function="false" hidden="false" name="Excel_BuiltIn_Criteria_8___8___0___0___0___0___0___0" vbProcedure="false">"$#REF!.$D$14433:$D$14434"</definedName>
    <definedName function="false" hidden="false" name="Excel_BuiltIn_Criteria_8___8___0___0___0___0___0___0___0" vbProcedure="false">"$#REF!.$D$14433:$D$14434"</definedName>
    <definedName function="false" hidden="false" name="Excel_BuiltIn_Criteria_8___8___0___0___0___0___12" vbProcedure="false">'[1]'!$D$13734:$D$13735</definedName>
    <definedName function="false" hidden="false" name="Excel_BuiltIn_Criteria_8___8___0___0___0___0___12___0" vbProcedure="false">"$#REF!.$D$13756:$D$13757"</definedName>
    <definedName function="false" hidden="false" name="Excel_BuiltIn_Criteria_8___8___0___0___0___0___12___0___0" vbProcedure="false">"$#REF!.$D$13756:$D$13757"</definedName>
    <definedName function="false" hidden="false" name="Excel_BuiltIn_Criteria_8___8___0___0___0___12" vbProcedure="false">'[1]'!$D$13734:$D$13735</definedName>
    <definedName function="false" hidden="false" name="Excel_BuiltIn_Criteria_8___8___0___0___0___12___0" vbProcedure="false">"$#REF!.$D$13756:$D$13757"</definedName>
    <definedName function="false" hidden="false" name="Excel_BuiltIn_Criteria_8___8___0___0___0___12___0___0" vbProcedure="false">"$#REF!.$D$13756:$D$13757"</definedName>
    <definedName function="false" hidden="false" name="Excel_BuiltIn_Criteria_8___8___0___0___0___8" vbProcedure="false">'[1]'!$D$13678</definedName>
    <definedName function="false" hidden="false" name="Excel_BuiltIn_Criteria_8___8___0___0___0___8___0" vbProcedure="false">"$#REF!.$D$13695:$D$13696"</definedName>
    <definedName function="false" hidden="false" name="Excel_BuiltIn_Criteria_8___8___0___0___0___8___0___0" vbProcedure="false">"$#REF!.$D$14372:$D$14373"</definedName>
    <definedName function="false" hidden="false" name="Excel_BuiltIn_Criteria_8___8___0___0___0___8___0___0___0" vbProcedure="false">"$#REF!.$D$14372:$D$14373"</definedName>
    <definedName function="false" hidden="false" name="Excel_BuiltIn_Criteria_8___8___0___0___0___8___0___11" vbProcedure="false">"$#REF!.$D$13695:$D$13696"</definedName>
    <definedName function="false" hidden="false" name="Excel_BuiltIn_Criteria_8___8___0___0___11" vbProcedure="false">"$#REF!.$D$14372:$D$14373"</definedName>
    <definedName function="false" hidden="false" name="Excel_BuiltIn_Criteria_8___8___0___0___12" vbProcedure="false">'[1]'!$D$13734:$D$13735</definedName>
    <definedName function="false" hidden="false" name="Excel_BuiltIn_Criteria_8___8___0___0___12___0" vbProcedure="false">"$#REF!.$D$13756:$D$13757"</definedName>
    <definedName function="false" hidden="false" name="Excel_BuiltIn_Criteria_8___8___0___0___12___0___0" vbProcedure="false">"$#REF!.$D$13756:$D$13757"</definedName>
    <definedName function="false" hidden="false" name="Excel_BuiltIn_Criteria_8___8___0___0___8" vbProcedure="false">'[1]'!$D$13678</definedName>
    <definedName function="false" hidden="false" name="Excel_BuiltIn_Criteria_8___8___0___0___8___0" vbProcedure="false">"$#REF!.$D$13695:$D$13696"</definedName>
    <definedName function="false" hidden="false" name="Excel_BuiltIn_Criteria_8___8___0___0___8___0___0" vbProcedure="false">"$#REF!.$D$14372:$D$14373"</definedName>
    <definedName function="false" hidden="false" name="Excel_BuiltIn_Criteria_8___8___0___0___8___0___0___0" vbProcedure="false">"$#REF!.$D$14372:$D$14373"</definedName>
    <definedName function="false" hidden="false" name="Excel_BuiltIn_Criteria_8___8___0___0___8___0___11" vbProcedure="false">"$#REF!.$D$13695:$D$13696"</definedName>
    <definedName function="false" hidden="false" name="Excel_BuiltIn_Criteria_8___8___0___11" vbProcedure="false">"$#REF!.$D$13695:$D$13696"</definedName>
    <definedName function="false" hidden="false" name="Excel_BuiltIn_Criteria_8___8___0___12" vbProcedure="false">'[1]'!$D$13734:$D$13735</definedName>
    <definedName function="false" hidden="false" name="Excel_BuiltIn_Criteria_8___8___0___12___0" vbProcedure="false">"$#REF!.$D$13756:$D$13757"</definedName>
    <definedName function="false" hidden="false" name="Excel_BuiltIn_Criteria_8___8___0___12___0___0" vbProcedure="false">"$#REF!.$D$13756:$D$13757"</definedName>
    <definedName function="false" hidden="false" name="Excel_BuiltIn_Criteria_8___8___0___8" vbProcedure="false">'[1]'!$D$13678</definedName>
    <definedName function="false" hidden="false" name="Excel_BuiltIn_Criteria_8___8___0___8___0" vbProcedure="false">"$#REF!.$D$13695:$D$13696"</definedName>
    <definedName function="false" hidden="false" name="Excel_BuiltIn_Criteria_8___8___0___8___0___0" vbProcedure="false">"$#REF!.$D$14372:$D$14373"</definedName>
    <definedName function="false" hidden="false" name="Excel_BuiltIn_Criteria_8___8___0___8___0___0___0" vbProcedure="false">"$#REF!.$D$14372:$D$14373"</definedName>
    <definedName function="false" hidden="false" name="Excel_BuiltIn_Criteria_8___8___0___8___0___11" vbProcedure="false">"$#REF!.$D$13695:$D$13696"</definedName>
    <definedName function="false" hidden="false" name="Excel_BuiltIn_Criteria_8___8___5" vbProcedure="false">'[27]Register Cal Mar_04_July_05 '!$DK$11891:$DL$11892</definedName>
    <definedName function="false" hidden="false" name="Excel_BuiltIn_Criteria_8___8___6" vbProcedure="false">'[1]'!$DK$11891:$DL$11892</definedName>
    <definedName function="false" hidden="false" name="Excel_BuiltIn_Criteria_9" vbProcedure="false">'[1]'!$D$13739:$D$13740</definedName>
    <definedName function="false" hidden="false" name="Excel_BuiltIn_Criteria_9___0" vbProcedure="false">"$#REF!.$D$13761:$D$13762"</definedName>
    <definedName function="false" hidden="false" name="Excel_BuiltIn_Criteria_9___0___0" vbProcedure="false">"$#REF!.$D$14438:$D$14439"</definedName>
    <definedName function="false" hidden="false" name="Excel_BuiltIn_Criteria_9___0___0___0" vbProcedure="false">"$#REF!.$D$14438:$D$14439"</definedName>
    <definedName function="false" hidden="false" name="Excel_BuiltIn_Criteria_9___0___11" vbProcedure="false">"$#REF!.$D$13761:$D$13762"</definedName>
    <definedName function="false" hidden="false" name="Excel_BuiltIn_Criteria_9___5" vbProcedure="false">'[1]'!$C$12248:$C$12249</definedName>
    <definedName function="false" hidden="false" name="Excel_BuiltIn_Criteria_9___6" vbProcedure="false">'[1]'!$C$12248:$C$12249</definedName>
    <definedName function="false" hidden="false" name="Excel_BuiltIn_Database" vbProcedure="false">'[23]'!$A$1:$F$313</definedName>
    <definedName function="false" hidden="false" name="Excel_BuiltIn_Extract" vbProcedure="false">'[18]'!$A$4:$U$4</definedName>
    <definedName function="false" hidden="false" name="Excel_BuiltIn_Extract_10" vbProcedure="false">'[1]'!$D$13742:$H$13742</definedName>
    <definedName function="false" hidden="false" name="Excel_BuiltIn_Extract_10___0" vbProcedure="false">"$#REF!.$D$13764:$H$13764"</definedName>
    <definedName function="false" hidden="false" name="Excel_BuiltIn_Extract_10___0___0" vbProcedure="false">"$#REF!.$D$14441:$H$14441"</definedName>
    <definedName function="false" hidden="false" name="Excel_BuiltIn_Extract_10___0___0___0" vbProcedure="false">"$#REF!.$D$14441:$H$14441"</definedName>
    <definedName function="false" hidden="false" name="Excel_BuiltIn_Extract_10___0___0___0___0" vbProcedure="false">"$#REF!.$D$14441:$H$14441"</definedName>
    <definedName function="false" hidden="false" name="Excel_BuiltIn_Extract_10___0___11" vbProcedure="false">"$#REF!.$D$13764:$H$13764"</definedName>
    <definedName function="false" hidden="false" name="Excel_BuiltIn_Extract_10___0___12" vbProcedure="false">'[1]'!$D$13742:$H$13742</definedName>
    <definedName function="false" hidden="false" name="Excel_BuiltIn_Extract_10___0___12___0" vbProcedure="false">"$#REF!.$D$13764:$H$13764"</definedName>
    <definedName function="false" hidden="false" name="Excel_BuiltIn_Extract_10___0___12___0___0" vbProcedure="false">"$#REF!.$D$13764:$H$13764"</definedName>
    <definedName function="false" hidden="false" name="Excel_BuiltIn_Extract_10___0___5" vbProcedure="false">'[1]'!$C$12251:$G$12251</definedName>
    <definedName function="false" hidden="false" name="Excel_BuiltIn_Extract_10___0___6" vbProcedure="false">'[1]'!$C$12251:$G$12251</definedName>
    <definedName function="false" hidden="false" name="Excel_BuiltIn_Extract_10___5" vbProcedure="false">'[1]'!$C$12251:$G$12251</definedName>
    <definedName function="false" hidden="false" name="Excel_BuiltIn_Extract_10___6" vbProcedure="false">'[1]'!$C$12251:$G$12251</definedName>
    <definedName function="false" hidden="false" name="Excel_BuiltIn_Extract_10___8" vbProcedure="false">'[1]'!$D$13680:$H$13680</definedName>
    <definedName function="false" hidden="false" name="Excel_BuiltIn_Extract_10___8___0" vbProcedure="false">"$#REF!.$D$13698:$H$13698"</definedName>
    <definedName function="false" hidden="false" name="Excel_BuiltIn_Extract_10___8___0___0" vbProcedure="false">"$#REF!.$D$14375:$H$14375"</definedName>
    <definedName function="false" hidden="false" name="Excel_BuiltIn_Extract_10___8___0___0___0" vbProcedure="false">"$#REF!.$D$14436:$H$14436"</definedName>
    <definedName function="false" hidden="false" name="Excel_BuiltIn_Extract_10___8___0___0___0___0" vbProcedure="false">"$#REF!.$D$14436:$H$14436"</definedName>
    <definedName function="false" hidden="false" name="Excel_BuiltIn_Extract_10___8___0___0___11" vbProcedure="false">"$#REF!.$D$14375:$H$14375"</definedName>
    <definedName function="false" hidden="false" name="Excel_BuiltIn_Extract_10___8___0___11" vbProcedure="false">"$#REF!.$D$13698:$H$13698"</definedName>
    <definedName function="false" hidden="false" name="Excel_BuiltIn_Extract_10___8___0___12" vbProcedure="false">'[1]'!$D$13737:$H$13737</definedName>
    <definedName function="false" hidden="false" name="Excel_BuiltIn_Extract_10___8___0___12___0" vbProcedure="false">"$#REF!.$D$13759:$H$13759"</definedName>
    <definedName function="false" hidden="false" name="Excel_BuiltIn_Extract_10___8___0___12___0___0" vbProcedure="false">"$#REF!.$D$13759:$H$13759"</definedName>
    <definedName function="false" hidden="false" name="Excel_BuiltIn_Extract_10___8___5" vbProcedure="false">'[27]Register Cal Mar_04_July_05 '!$DN$11894</definedName>
    <definedName function="false" hidden="false" name="Excel_BuiltIn_Extract_10___8___6" vbProcedure="false">'[1]'!$DN$11894</definedName>
    <definedName function="false" hidden="false" name="Excel_BuiltIn_Extract_6" vbProcedure="false">'[1]'!$D$12423:$H$12423</definedName>
    <definedName function="false" hidden="false" name="Excel_BuiltIn_Extract_6___0" vbProcedure="false">"$#REF!.$D$12447:$H$12447"</definedName>
    <definedName function="false" hidden="false" name="Excel_BuiltIn_Extract_6___0___0" vbProcedure="false">"$#REF!.$D$13089:$H$13089"</definedName>
    <definedName function="false" hidden="false" name="Excel_BuiltIn_Extract_6___0___0___0" vbProcedure="false">"$#REF!.$D$13089:$H$13089"</definedName>
    <definedName function="false" hidden="false" name="Excel_BuiltIn_Extract_6___0___11" vbProcedure="false">"$#REF!.$D$12447:$H$12447"</definedName>
    <definedName function="false" hidden="false" name="Excel_BuiltIn_Extract_6___5" vbProcedure="false">'[1]'!$C$11026:$G$11026</definedName>
    <definedName function="false" hidden="false" name="Excel_BuiltIn_Extract_6___6" vbProcedure="false">'[1]'!$C$11026:$G$11026</definedName>
    <definedName function="false" hidden="false" name="Excel_BuiltIn_Print_Area" vbProcedure="false">[41]conso46!$A$1:$M$65</definedName>
    <definedName function="false" hidden="false" name="exp10" vbProcedure="false">'[26]'!$J$2314</definedName>
    <definedName function="false" hidden="false" name="exp11" vbProcedure="false">'[26]'!$K$2571</definedName>
    <definedName function="false" hidden="false" name="exp12" vbProcedure="false">'[26]'!$L$2828</definedName>
    <definedName function="false" hidden="false" name="EXP22" vbProcedure="false">'[26]'!$W$5655</definedName>
    <definedName function="false" hidden="false" name="exp5" vbProcedure="false">'[26]'!$E$1029</definedName>
    <definedName function="false" hidden="false" name="exp7" vbProcedure="false">'[26]'!$G$1543</definedName>
    <definedName function="false" hidden="false" name="exp8" vbProcedure="false">'[26]'!$H$1800</definedName>
    <definedName function="false" hidden="false" name="exp9" vbProcedure="false">'[26]'!$I$2057</definedName>
    <definedName function="false" hidden="false" name="f123" vbProcedure="false">'[28]'!$A$4:$U$4</definedName>
    <definedName function="false" hidden="false" name="Feb" vbProcedure="false">'[51]'!$W$1:$W$1048576</definedName>
    <definedName function="false" hidden="false" name="ff" vbProcedure="false">'[29]'!$B$4:$U$55,'[29]'!$U$56</definedName>
    <definedName function="false" hidden="false" name="fix" vbProcedure="false">'[1]'!$B$3:$U$3</definedName>
    <definedName function="false" hidden="false" name="h" vbProcedure="false">[30]เงินกู้ธนชาติ!$G$2</definedName>
    <definedName function="false" hidden="false" name="HSCB" vbProcedure="false">'[16]ADJ - RATE'!$C$515</definedName>
    <definedName function="false" hidden="false" name="HTML_CodePage" vbProcedure="false">874</definedName>
    <definedName function="false" hidden="false" name="HTML_Control" vbProcedure="false">{"'Model'!$A$1:$N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Model"</definedName>
    <definedName function="false" hidden="false" name="HTML_LastUpdate" vbProcedure="false">"3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undit Sanguanpraser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TPS project\Carried Loss\SCC2.htm"</definedName>
    <definedName function="false" hidden="false" name="HTML_Title" vbProcedure="false">"Model SCC"</definedName>
    <definedName function="false" hidden="false" name="i" vbProcedure="false">'[31]'!$Z$102:$AJ$294</definedName>
    <definedName function="false" hidden="false" name="index" vbProcedure="false">'[32]'!$A$4:$B$4</definedName>
    <definedName function="false" hidden="false" name="input" vbProcedure="false">'[14]'!$A$1:$U$55</definedName>
    <definedName function="false" hidden="false" name="INPUTGRID" vbProcedure="false">'[18]'!$A$1:$U$55</definedName>
    <definedName function="false" hidden="false" name="inputgrido" vbProcedure="false">'[14]'!$A$1:$U$55</definedName>
    <definedName function="false" hidden="false" name="Jan" vbProcedure="false">'[51]'!$V$1:$V$1048576</definedName>
    <definedName function="false" hidden="false" name="Jul" vbProcedure="false">'[51]'!$P$1:$P$1048576</definedName>
    <definedName function="false" hidden="false" name="Jun" vbProcedure="false">'[51]'!$AA$1:$AA$1048576</definedName>
    <definedName function="false" hidden="false" name="JUNE" vbProcedure="false">'[51]'!$T$1:$T$1048576</definedName>
    <definedName function="false" hidden="false" name="K" vbProcedure="false">'[10]'!$C$7:$C$1300</definedName>
    <definedName function="false" hidden="false" name="ked" vbProcedure="false">{"'Model'!$A$1:$N$53"}</definedName>
    <definedName function="false" hidden="false" name="knk" vbProcedure="false">'[20]'!$B$4:$U$55,'[20]'!$U$56</definedName>
    <definedName function="false" hidden="false" name="kun" vbProcedure="false">'[33]'!$U$56</definedName>
    <definedName function="false" hidden="false" name="L" vbProcedure="false">'[2]'!$C$23:$F$23</definedName>
    <definedName function="false" hidden="false" name="LASTCOLUMNCELL" vbProcedure="false">'[18]'!$B$56:$T$56</definedName>
    <definedName function="false" hidden="false" name="lINE" vbProcedure="false">'[23]'!$E$40</definedName>
    <definedName function="false" hidden="false" name="Line1" vbProcedure="false">'[23]'!$E$40</definedName>
    <definedName function="false" hidden="false" name="LIST_M" vbProcedure="false">[34]Master!$A$3:$Q$540</definedName>
    <definedName function="false" hidden="false" name="LIT" vbProcedure="false">'[25]ADJ - RATE'!$B$2</definedName>
    <definedName function="false" hidden="false" name="lit1" vbProcedure="false">'[26]'!$D$772</definedName>
    <definedName function="false" hidden="false" name="lit2" vbProcedure="false">'[26]'!$D$772</definedName>
    <definedName function="false" hidden="false" name="Loan" vbProcedure="false">[30]เงินกู้ธนชาติ!$B$4</definedName>
    <definedName function="false" hidden="false" name="Loan1" vbProcedure="false">'[30]เงินกู้ MGC'!$B$4</definedName>
    <definedName function="false" hidden="false" name="loc" vbProcedure="false">'[51]'!$A$1</definedName>
    <definedName function="false" hidden="false" name="Long" vbProcedure="false">[30]เงินกู้ธนชาติ!$F$15</definedName>
    <definedName function="false" hidden="false" name="Long1" vbProcedure="false">'[30]เงินกู้ MGC'!$F$15</definedName>
    <definedName function="false" hidden="false" name="lsat" vbProcedure="false">'[1]'!$B$56:$T$56</definedName>
    <definedName function="false" hidden="false" name="m" vbProcedure="false">'[35]'!$Z$102:$AJ$294</definedName>
    <definedName function="false" hidden="false" name="MA" vbProcedure="false">'[10]'!$Q$7:$Q$1300</definedName>
    <definedName function="false" hidden="false" name="MANU" vbProcedure="false">NA()</definedName>
    <definedName function="false" hidden="false" name="MANUAL1" vbProcedure="false">NA()</definedName>
    <definedName function="false" hidden="false" name="MANUAL2" vbProcedure="false">NA()</definedName>
    <definedName function="false" hidden="false" name="Mar" vbProcedure="false">'[51]'!$X$1:$X$1048576</definedName>
    <definedName function="false" hidden="false" name="May" vbProcedure="false">'[51]'!$Z$1:$Z$1048576</definedName>
    <definedName function="false" hidden="false" name="MB" vbProcedure="false">'[10]'!$R$7:$R$1300</definedName>
    <definedName function="false" hidden="false" name="MC" vbProcedure="false">[36]STart!$R$7:$R$1300</definedName>
    <definedName function="false" hidden="false" name="n" vbProcedure="false">{"'Model'!$A$1:$N$53"}</definedName>
    <definedName function="false" hidden="false" name="NA" vbProcedure="false">'[10]'!$T$7:$T$1300</definedName>
    <definedName function="false" hidden="false" name="NB" vbProcedure="false">'[10]'!$U$7:$U$1300</definedName>
    <definedName function="false" hidden="false" name="new" vbProcedure="false">{"'Model'!$A$1:$N$53"}</definedName>
    <definedName function="false" hidden="false" name="NEW1" vbProcedure="false">'[2]'!$A$110:$L$166</definedName>
    <definedName function="false" hidden="false" name="NEW2" vbProcedure="false">'[2]'!$A$167:$XFD$8161</definedName>
    <definedName function="false" hidden="false" name="nn" vbProcedure="false">{"'Model'!$A$1:$N$53"}</definedName>
    <definedName function="false" hidden="false" name="Notes" vbProcedure="false">'[1]'!$A$1:$L$42</definedName>
    <definedName function="false" hidden="false" name="Nov" vbProcedure="false">'[51]'!$T$1:$T$1048576</definedName>
    <definedName function="false" hidden="false" name="num_doc" vbProcedure="false">'[14]'!$U$56</definedName>
    <definedName function="false" hidden="false" name="NUM_DOCS" vbProcedure="false">'[18]'!$U$56</definedName>
    <definedName function="false" hidden="false" name="OA" vbProcedure="false">'[10]'!$Z$7:$Z$1300</definedName>
    <definedName function="false" hidden="false" name="OB" vbProcedure="false">'[10]'!$AA$7:$AA$1300</definedName>
    <definedName function="false" hidden="false" name="Oct" vbProcedure="false">'[51]'!$S$1:$S$1048576</definedName>
    <definedName function="false" hidden="false" name="OO" vbProcedure="false">'[37]'!$U$56</definedName>
    <definedName function="false" hidden="false" name="ooo" vbProcedure="false">'[14]'!$B$4:$U$55,'[14]'!$U$56</definedName>
    <definedName function="false" hidden="false" name="p" vbProcedure="false">[38]สุทธิภาษี!$E$5:$AA$57</definedName>
    <definedName function="false" hidden="false" name="page1" vbProcedure="false">'[12]'!$P$11</definedName>
    <definedName function="false" hidden="false" name="page2" vbProcedure="false">'[12]'!$J$4:$T$26</definedName>
    <definedName function="false" hidden="false" name="pare" vbProcedure="false">'[29]'!$B$4:$U$55,'[29]'!$U$56</definedName>
    <definedName function="false" hidden="false" name="PARTNERS_INITIALS" vbProcedure="false">'[18]'!$B$3:$U$3</definedName>
    <definedName function="false" hidden="false" name="PeriodsInYear" vbProcedure="false">[39]PL!$F$1286</definedName>
    <definedName function="false" hidden="false" name="pl" vbProcedure="false">'[2]'!$F$5:$L$53</definedName>
    <definedName function="false" hidden="false" name="PL1" vbProcedure="false">'[2]'!$H$335:$H$363</definedName>
    <definedName function="false" hidden="false" name="PL2" vbProcedure="false">'[2]'!$J$335:$J$363</definedName>
    <definedName function="false" hidden="false" name="PLA" vbProcedure="false">'[37]'!$B$56:$T$56</definedName>
    <definedName function="false" hidden="false" name="PLstment" vbProcedure="false">'[1]'!$A$1:$K$35</definedName>
    <definedName function="false" hidden="false" name="pl_eq" vbProcedure="false">'[2]'!$B$98:$I$133</definedName>
    <definedName function="false" hidden="false" name="por" vbProcedure="false">'[33]'!$B$4:$U$55,'[33]'!$U$56</definedName>
    <definedName function="false" hidden="false" name="pra3" vbProcedure="false">'[40]Seagate _share_in_units'!$H$4:$O$15</definedName>
    <definedName function="false" hidden="false" name="Predict_Depre1" vbProcedure="false">'[29]'!$B$3:$U$3</definedName>
    <definedName function="false" hidden="false" name="Print_Area_MI" vbProcedure="false">[42]exp!$A$1</definedName>
    <definedName function="false" hidden="false" name="Print_Titles_MI" vbProcedure="false">'[1]'!$A$1:$HU$6</definedName>
    <definedName function="false" hidden="false" name="Prior" vbProcedure="false">'[19]'!$C$46:$O$77</definedName>
    <definedName function="false" hidden="false" name="Pr_area1" vbProcedure="false">'[40]Seagate _share_in_units'!$A$1:$F$43</definedName>
    <definedName function="false" hidden="false" name="q" vbProcedure="false">'[33]'!$A$1:$U$55</definedName>
    <definedName function="false" hidden="false" name="RA" vbProcedure="false">'[10]'!$N$7:$N$1300</definedName>
    <definedName function="false" hidden="false" name="RB" vbProcedure="false">'[10]'!$O$7:$O$1300</definedName>
    <definedName function="false" hidden="false" name="Report" vbProcedure="false">'[1]'!$A$1:$I$42</definedName>
    <definedName function="false" hidden="false" name="RM" vbProcedure="false">'[25]ADJ - RATE'!$B$5</definedName>
    <definedName function="false" hidden="false" name="s" vbProcedure="false">{"'Model'!$A$1:$N$53"}</definedName>
    <definedName function="false" hidden="false" name="SALE" vbProcedure="false">NA()</definedName>
    <definedName function="false" hidden="false" name="SCB" vbProcedure="false">'[16]ADJ - RATE'!$D$772</definedName>
    <definedName function="false" hidden="false" name="SCB1" vbProcedure="false">'[43]SCB 1 - Current'!$F$10</definedName>
    <definedName function="false" hidden="false" name="SCB2" vbProcedure="false">'[43]SCB 2 - Current'!$F$11</definedName>
    <definedName function="false" hidden="false" name="SD" vbProcedure="false">NA()</definedName>
    <definedName function="false" hidden="false" name="SE" vbProcedure="false">'[2]'!$A$156:$I$205</definedName>
    <definedName function="false" hidden="false" name="Sep" vbProcedure="false">'[51]'!$R$1:$R$1048576</definedName>
    <definedName function="false" hidden="false" name="sfdf" vbProcedure="false">'[44]'!$A$1:$H$28</definedName>
    <definedName function="false" hidden="false" name="sgv" vbProcedure="false">'[1]'!$A$2:$F$8527</definedName>
    <definedName function="false" hidden="false" name="Short" vbProcedure="false">[30]เงินกู้ธนชาติ!$E$17</definedName>
    <definedName function="false" hidden="false" name="short1" vbProcedure="false">'[30]เงินกู้ MGC'!$E$17</definedName>
    <definedName function="false" hidden="false" name="Spec" vbProcedure="false">[39]BS!$A$1</definedName>
    <definedName function="false" hidden="false" name="STOCK" vbProcedure="false">NA()</definedName>
    <definedName function="false" hidden="false" name="SUB" vbProcedure="false">'[23]'!$A$1:$AJ$480</definedName>
    <definedName function="false" hidden="false" name="SUM" vbProcedure="false">'[2]'!$A$316:$L$363</definedName>
    <definedName function="false" hidden="false" name="T" vbProcedure="false">'[2]'!$A$316:$K$363</definedName>
    <definedName function="false" hidden="false" name="TEST0" vbProcedure="false">'[22]'!$A$2:$G$400</definedName>
    <definedName function="false" hidden="false" name="TEST1" vbProcedure="false">'[1]'!$A$2:$E$519</definedName>
    <definedName function="false" hidden="false" name="TESTHKEY" vbProcedure="false">'[22]'!$E$1:$G$1</definedName>
    <definedName function="false" hidden="false" name="TESTKEYS" vbProcedure="false">'[22]'!$A$2:$D$400</definedName>
    <definedName function="false" hidden="false" name="TESTVKEY" vbProcedure="false">'[22]'!$A$1:$D$1</definedName>
    <definedName function="false" hidden="false" name="Total" vbProcedure="false">'[2]'!$B$731:$L$871</definedName>
    <definedName function="false" hidden="false" name="TOTALS" vbProcedure="false">'[18]'!$Z$102:$AJ$294</definedName>
    <definedName function="false" hidden="false" name="TRIAL" vbProcedure="false">NA()</definedName>
    <definedName function="false" hidden="false" name="tun" vbProcedure="false">{"'Model'!$A$1:$N$53"}</definedName>
    <definedName function="false" hidden="false" name="T_List" vbProcedure="false">'[45]'!$AB$6:$AB$40</definedName>
    <definedName function="false" hidden="false" name="u" vbProcedure="false">{"'Model'!$A$1:$N$53"}</definedName>
    <definedName function="false" hidden="false" name="US" vbProcedure="false">'[25]ADJ - RATE'!$B$3</definedName>
    <definedName function="false" hidden="false" name="Us1" vbProcedure="false">'[26]'!$C$515</definedName>
    <definedName function="false" hidden="false" name="Us2" vbProcedure="false">'[26]'!$C$515</definedName>
    <definedName function="false" hidden="false" name="USD" vbProcedure="false">'[26]'!$C$515</definedName>
    <definedName function="false" hidden="false" name="u_pang" vbProcedure="false">'[52]'!$Z$102:$AJ$294</definedName>
    <definedName function="false" hidden="false" name="valid" vbProcedure="false">'[33]'!$B$56:$T$56</definedName>
    <definedName function="false" hidden="false" name="VALID01234" vbProcedure="false">'[18]'!$B$4:$U$55,'[18]'!$U$56</definedName>
    <definedName function="false" hidden="false" name="valido1234" vbProcedure="false">'[46]'!$B$4:$U$55,'[46]'!$U$56</definedName>
    <definedName function="false" hidden="false" name="VN" vbProcedure="false">'[10]'!$D$7:$D$1300</definedName>
    <definedName function="false" hidden="false" name="vvv" vbProcedure="false">'[13]'!$A$4:$B$4</definedName>
    <definedName function="false" hidden="false" name="wbr" vbProcedure="false">'[1]'!$A$1:$I$34</definedName>
    <definedName function="false" hidden="false" name="wbr___0" vbProcedure="false">'[1]'!$A$1:$I$34</definedName>
    <definedName function="false" hidden="false" name="we" vbProcedure="false">{"'Model'!$A$1:$N$53"}</definedName>
    <definedName function="false" hidden="false" name="wwww" vbProcedure="false">{"'Model'!$A$1:$N$53"}</definedName>
    <definedName function="false" hidden="false" name="XX" vbProcedure="false">'[47]'!$U$56</definedName>
    <definedName function="false" hidden="false" name="XXX" vbProcedure="false">'[48]10'!$I$9</definedName>
    <definedName function="false" hidden="false" name="ying" vbProcedure="false">'[49]'!$A$81:$AF$123</definedName>
    <definedName function="false" hidden="false" name="\0" vbProcedure="false">'[2]'!$B$177</definedName>
    <definedName function="false" hidden="false" name="\a" vbProcedure="false">'[3]ลูกหนี้(เก่า)'!DH$28271</definedName>
    <definedName function="false" hidden="false" name="\b" vbProcedure="false">'[3]ลูกหนี้(เก่า)'!DN$29813</definedName>
    <definedName function="false" hidden="false" name="\c" vbProcedure="false">'[3]ลูกหนี้(เก่า)'!DS$31098</definedName>
    <definedName function="false" hidden="false" name="\d" vbProcedure="false">'[2]'!CB$20047</definedName>
    <definedName function="false" hidden="false" name="\e" vbProcedure="false">'[3]ลูกหนี้(เก่า)'!DE$27500</definedName>
    <definedName function="false" hidden="false" name="\f" vbProcedure="false">NA()</definedName>
    <definedName function="false" hidden="false" name="\g" vbProcedure="false">NA()</definedName>
    <definedName function="false" hidden="false" name="\h" vbProcedure="false">NA()</definedName>
    <definedName function="false" hidden="false" name="\i" vbProcedure="false">'[2]'!BY$19276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NA()</definedName>
    <definedName function="false" hidden="false" name="\m" vbProcedure="false">NA()</definedName>
    <definedName function="false" hidden="false" name="\MANUAL2" vbProcedure="false">NA()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'[2]'!$A$504</definedName>
    <definedName function="false" hidden="false" name="\t" vbProcedure="false">NA()</definedName>
    <definedName function="false" hidden="false" name="\u" vbProcedure="false">'[3]ลูกหนี้(เก่า)'!$DZ33155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_1" vbProcedure="false">'[2]'!$A$6:$AE$76</definedName>
    <definedName function="false" hidden="false" name="_11" vbProcedure="false">'[2]'!$E$30</definedName>
    <definedName function="false" hidden="false" name="_2" vbProcedure="false">'[2]'!$A$81:$AF$123</definedName>
    <definedName function="false" hidden="false" name="_21" vbProcedure="false">[4]REPORT!$AR$44</definedName>
    <definedName function="false" hidden="false" name="_3" vbProcedure="false">'[2]'!$A$126:$AE$154</definedName>
    <definedName function="false" hidden="false" name="_4" vbProcedure="false">'[2]'!$A$157:$AD$185</definedName>
    <definedName function="false" hidden="false" name="_5" vbProcedure="false">'[2]'!$A$188:$AD$228</definedName>
    <definedName function="false" hidden="false" name="_6" vbProcedure="false">'[2]'!$A$278:$L$323</definedName>
    <definedName function="false" hidden="false" name="_7" vbProcedure="false">'[2]'!$A$278:$L$323</definedName>
    <definedName function="false" hidden="false" name="_Key1" vbProcedure="false">'[2]'!$W$5655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5]total!BQ$17220</definedName>
    <definedName function="false" hidden="false" name="_xlfn_BAHTTEXT" vbProcedure="false"/>
    <definedName function="false" hidden="false" name="_xlfn_THAIMONTHOFYEAR" vbProcedure="false"/>
    <definedName function="false" hidden="false" name="_xlfn_THAIYEAR" vbProcedure="false"/>
    <definedName function="false" hidden="false" name="_Z" vbProcedure="false">NA()</definedName>
    <definedName function="false" hidden="false" name="ซ__อเง_นลงท_นQ146" vbProcedure="false">'[2]'!$B$2:$V$41</definedName>
    <definedName function="false" hidden="false" name="ร_วมT" vbProcedure="false">[6]Defer_ร่วม!$B$5:$Z$49</definedName>
    <definedName function="false" hidden="false" name="รายการ" vbProcedure="false">'[50]งบกำไรฯ_48(1)'!$AB$6:$AB$33</definedName>
    <definedName function="false" hidden="false" name="ส" vbProcedure="false">[36]STart!$Q$7:$Q$1300</definedName>
    <definedName function="false" hidden="false" name="แผ_น1" vbProcedure="false">'[2]'!$B$2:$V$41</definedName>
    <definedName function="false" hidden="false" name="แผ_น2" vbProcedure="false">'[2]'!$B$43:$V$82</definedName>
    <definedName function="false" hidden="false" name="แผ_น3" vbProcedure="false">'[2]'!$B$84:$V$123</definedName>
    <definedName function="false" hidden="false" localSheetId="1" name="a064t" vbProcedure="false">'[7]10'!$I$9</definedName>
    <definedName function="false" hidden="false" localSheetId="1" name="aa" vbProcedure="false">[8]คีย์ข้อมูลรายละเอียดต่างๆ!$W$5655</definedName>
    <definedName function="false" hidden="false" localSheetId="1" name="AMOUNT" vbProcedure="false">'[7]10'!$I$9:$O$15</definedName>
    <definedName function="false" hidden="false" localSheetId="1" name="BBL" vbProcedure="false">'[16]ADJ - RATE'!$B$258</definedName>
    <definedName function="false" hidden="false" localSheetId="1" name="BS" vbProcedure="false">[17]CPF_Eqty!$GA$183</definedName>
    <definedName function="false" hidden="false" localSheetId="1" name="dahsing" vbProcedure="false">'[21]LC _ TR Listing'!$H$8</definedName>
    <definedName function="false" hidden="false" localSheetId="1" name="daiwa" vbProcedure="false">'[21]LC _ TR Listing'!$BP$68</definedName>
    <definedName function="false" hidden="false" localSheetId="1" name="dkk1" vbProcedure="false">'[26]'!$E$1029</definedName>
    <definedName function="false" hidden="false" localSheetId="1" name="dkk2" vbProcedure="false">'[26]'!$E$1029</definedName>
    <definedName function="false" hidden="false" localSheetId="1" name="Excel_BuiltIn_Criteria_10___0___0___8___5" vbProcedure="false">'[27]Register Cal Mar_04_July_05 '!$DK$11891:$DL$11892</definedName>
    <definedName function="false" hidden="false" localSheetId="1" name="Excel_BuiltIn_Criteria_10___0___0___8___6" vbProcedure="false">'[1]'!$DK$11891:$DL$11892</definedName>
    <definedName function="false" hidden="false" localSheetId="1" name="Excel_BuiltIn_Criteria_10___0___8___5" vbProcedure="false">'[27]Register Cal Mar_04_July_05 '!$DK$11891:$DL$11892</definedName>
    <definedName function="false" hidden="false" localSheetId="1" name="Excel_BuiltIn_Criteria_10___0___8___6" vbProcedure="false">'[1]'!$DK$11891:$DL$11892</definedName>
    <definedName function="false" hidden="false" localSheetId="1" name="Excel_BuiltIn_Criteria_10___10___0___8___0___5" vbProcedure="false">'[27]Register Cal Mar_04_July_05 '!$DK$11891:$DL$11892</definedName>
    <definedName function="false" hidden="false" localSheetId="1" name="Excel_BuiltIn_Criteria_10___10___0___8___0___6" vbProcedure="false">'[1]'!$DK$11891:$DL$11892</definedName>
    <definedName function="false" hidden="false" localSheetId="1" name="Excel_BuiltIn_Criteria_10___10___0___8___5" vbProcedure="false">'[27]Register Cal Mar_04_July_05 '!$DK$11891:$DL$11892</definedName>
    <definedName function="false" hidden="false" localSheetId="1" name="Excel_BuiltIn_Criteria_10___10___0___8___6" vbProcedure="false">'[1]'!$DK$11891:$DL$11892</definedName>
    <definedName function="false" hidden="false" localSheetId="1" name="Excel_BuiltIn_Criteria_10___10___8___0___5" vbProcedure="false">'[27]Register Cal Mar_04_July_05 '!$DK$11891:$DL$11892</definedName>
    <definedName function="false" hidden="false" localSheetId="1" name="Excel_BuiltIn_Criteria_10___10___8___0___6" vbProcedure="false">'[1]'!$DK$11891:$DL$11892</definedName>
    <definedName function="false" hidden="false" localSheetId="1" name="Excel_BuiltIn_Criteria_10___10___8___5" vbProcedure="false">'[27]Register Cal Mar_04_July_05 '!$DK$11891:$DL$11892</definedName>
    <definedName function="false" hidden="false" localSheetId="1" name="Excel_BuiltIn_Criteria_10___10___8___6" vbProcedure="false">'[1]'!$DK$11891:$DL$11892</definedName>
    <definedName function="false" hidden="false" localSheetId="1" name="Excel_BuiltIn_Criteria_10___8___5" vbProcedure="false">'[27]Register Cal Mar_04_July_05 '!$DK$11891:$DL$11892</definedName>
    <definedName function="false" hidden="false" localSheetId="1" name="Excel_BuiltIn_Criteria_10___8___6" vbProcedure="false">'[1]'!$DK$11891:$DL$11892</definedName>
    <definedName function="false" hidden="false" localSheetId="1" name="Excel_BuiltIn_Criteria_5" vbProcedure="false">'[27]Register Cal Mar_04_July_05 '!$DK$11891:$DL$11892</definedName>
    <definedName function="false" hidden="false" localSheetId="1" name="Excel_BuiltIn_Criteria_8___0___5" vbProcedure="false">'[27]Register Cal Mar_04_July_05 '!$DK$11891:$DL$11892</definedName>
    <definedName function="false" hidden="false" localSheetId="1" name="Excel_BuiltIn_Criteria_8___0___6" vbProcedure="false">'[1]'!$DK$11891:$DL$11892</definedName>
    <definedName function="false" hidden="false" localSheetId="1" name="Excel_BuiltIn_Criteria_8___5" vbProcedure="false">'[27]Register Cal Mar_04_July_05 '!$DK$11891:$DL$11892</definedName>
    <definedName function="false" hidden="false" localSheetId="1" name="Excel_BuiltIn_Criteria_8___6" vbProcedure="false">'[1]'!$DK$11891:$DL$11892</definedName>
    <definedName function="false" hidden="false" localSheetId="1" name="Excel_BuiltIn_Criteria_8___8___5" vbProcedure="false">'[27]Register Cal Mar_04_July_05 '!$DK$11891:$DL$11892</definedName>
    <definedName function="false" hidden="false" localSheetId="1" name="Excel_BuiltIn_Criteria_8___8___6" vbProcedure="false">'[1]'!$DK$11891:$DL$11892</definedName>
    <definedName function="false" hidden="false" localSheetId="1" name="Excel_BuiltIn_Extract_10___8___5" vbProcedure="false">'[27]Register Cal Mar_04_July_05 '!$DN$11894</definedName>
    <definedName function="false" hidden="false" localSheetId="1" name="Excel_BuiltIn_Extract_10___8___6" vbProcedure="false">'[1]'!$DN$11894</definedName>
    <definedName function="false" hidden="false" localSheetId="1" name="exp10" vbProcedure="false">'[26]'!$J$2314</definedName>
    <definedName function="false" hidden="false" localSheetId="1" name="exp11" vbProcedure="false">'[26]'!$K$2571</definedName>
    <definedName function="false" hidden="false" localSheetId="1" name="exp12" vbProcedure="false">'[26]'!$L$2828</definedName>
    <definedName function="false" hidden="false" localSheetId="1" name="EXP22" vbProcedure="false">'[26]'!$W$5655</definedName>
    <definedName function="false" hidden="false" localSheetId="1" name="exp5" vbProcedure="false">'[26]'!$E$1029</definedName>
    <definedName function="false" hidden="false" localSheetId="1" name="exp7" vbProcedure="false">'[26]'!$G$1543</definedName>
    <definedName function="false" hidden="false" localSheetId="1" name="exp8" vbProcedure="false">'[26]'!$H$1800</definedName>
    <definedName function="false" hidden="false" localSheetId="1" name="exp9" vbProcedure="false">'[26]'!$I$2057</definedName>
    <definedName function="false" hidden="false" localSheetId="1" name="HSCB" vbProcedure="false">'[16]ADJ - RATE'!$C$515</definedName>
    <definedName function="false" hidden="false" localSheetId="1" name="lit1" vbProcedure="false">'[26]'!$D$772</definedName>
    <definedName function="false" hidden="false" localSheetId="1" name="lit2" vbProcedure="false">'[26]'!$D$772</definedName>
    <definedName function="false" hidden="false" localSheetId="1" name="PeriodsInYear" vbProcedure="false">[39]PL!$F$1286</definedName>
    <definedName function="false" hidden="false" localSheetId="1" name="Print_Area_MI" vbProcedure="false">[42]exp!$A$1</definedName>
    <definedName function="false" hidden="false" localSheetId="1" name="SCB" vbProcedure="false">'[16]ADJ - RATE'!$D$772</definedName>
    <definedName function="false" hidden="false" localSheetId="1" name="Spec" vbProcedure="false">[39]BS!$A$1</definedName>
    <definedName function="false" hidden="false" localSheetId="1" name="Us1" vbProcedure="false">'[26]'!$C$515</definedName>
    <definedName function="false" hidden="false" localSheetId="1" name="Us2" vbProcedure="false">'[26]'!$C$515</definedName>
    <definedName function="false" hidden="false" localSheetId="1" name="USD" vbProcedure="false">'[26]'!$C$515</definedName>
    <definedName function="false" hidden="false" localSheetId="1" name="XXX" vbProcedure="false">'[48]10'!$I$9</definedName>
    <definedName function="false" hidden="false" localSheetId="1" name="\a" vbProcedure="false">'[3]ลูกหนี้(เก่า)'!DH$28271</definedName>
    <definedName function="false" hidden="false" localSheetId="1" name="\b" vbProcedure="false">'[3]ลูกหนี้(เก่า)'!DN$29813</definedName>
    <definedName function="false" hidden="false" localSheetId="1" name="\c" vbProcedure="false">'[3]ลูกหนี้(เก่า)'!DS$31098</definedName>
    <definedName function="false" hidden="false" localSheetId="1" name="\d" vbProcedure="false">'[2]'!CB$20047</definedName>
    <definedName function="false" hidden="false" localSheetId="1" name="\e" vbProcedure="false">'[3]ลูกหนี้(เก่า)'!DE$27500</definedName>
    <definedName function="false" hidden="false" localSheetId="1" name="\i" vbProcedure="false">'[2]'!BY$19276</definedName>
    <definedName function="false" hidden="false" localSheetId="1" name="\u" vbProcedure="false">'[3]ลูกหนี้(เก่า)'!$DZ33155</definedName>
    <definedName function="false" hidden="false" localSheetId="1" name="_21" vbProcedure="false">[4]REPORT!$AR$44</definedName>
    <definedName function="false" hidden="false" localSheetId="1" name="_Key1" vbProcedure="false">'[2]'!$W$5655</definedName>
    <definedName function="false" hidden="false" localSheetId="1" name="_Parse_Out" vbProcedure="false">[5]total!BQ$17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40">
  <si>
    <r>
      <rPr>
        <sz val="14"/>
        <rFont val="Noto Sans Devanagari"/>
        <family val="2"/>
      </rPr>
      <t xml:space="preserve">บริษัท ผลธัญญะ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4"/>
        <rFont val="Noto Sans Devanagari"/>
        <family val="2"/>
      </rPr>
      <t xml:space="preserve">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4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2553</t>
    </r>
  </si>
  <si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และลูกหนี้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ลูกหนี้การค้าและลูกหนี้อื่นกิจการที่เกี่ยวข้องกัน</t>
  </si>
  <si>
    <t xml:space="preserve">เงินให้กู้ยืมแก่กิจการที่เกี่ยวข้องกัน</t>
  </si>
  <si>
    <t xml:space="preserve">เงินให้กู้ยืมแก่พนักงานที่ถึงกำหนดชำระภายในหนึ่งปี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4,6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4"/>
        <rFont val="Noto Sans Devanagari"/>
        <family val="2"/>
      </rPr>
      <t xml:space="preserve">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เงินให้กู้ยืมระยะยาวแก่พนักงา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อสังหาริมทรัพย์เพื่อการลงทุ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t xml:space="preserve">2, 10</t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2, 11</t>
  </si>
  <si>
    <r>
      <rPr>
        <sz val="14"/>
        <rFont val="Noto Sans Devanagari"/>
        <family val="2"/>
      </rPr>
      <t xml:space="preserve">สิทธิการ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ทรัพย์ไม่มีตัวต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อื่น</t>
  </si>
  <si>
    <t xml:space="preserve">เจ้าหนี้การค้ากิจการที่เกี่ยวข้องกัน</t>
  </si>
  <si>
    <t xml:space="preserve">เจ้าหนี้ค่าซื้อสินทรัพย์ถาวรกิจการที่เกี่ยวข้องกัน</t>
  </si>
  <si>
    <t xml:space="preserve">ส่วนของหนี้สินตามสัญญาเช่าการเงิน</t>
  </si>
  <si>
    <t xml:space="preserve">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ภาษีเงินได้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ระยะยาวตามสัญญาเช่า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2, 18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 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35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35,000,000 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ทุน</t>
  </si>
  <si>
    <t xml:space="preserve">ส่วนเกินมูลค่าหุ้นสามัญ</t>
  </si>
  <si>
    <t xml:space="preserve">กำไรสะสม</t>
  </si>
  <si>
    <t xml:space="preserve">จัดสรรเป็นสำรองตามกฎหมาย</t>
  </si>
  <si>
    <t xml:space="preserve">ยังไม่ได้จัดสรร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4"/>
        <rFont val="Noto Sans Devanagari"/>
        <family val="2"/>
      </rPr>
      <t xml:space="preserve">สำหรับแต่ละปี สิ้นสุด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4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2553</t>
    </r>
  </si>
  <si>
    <r>
      <rPr>
        <sz val="14"/>
        <color rgb="FF000000"/>
        <rFont val="Noto Sans Devanagari"/>
        <family val="2"/>
      </rPr>
      <t xml:space="preserve">หน่วย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</si>
  <si>
    <t xml:space="preserve">2554</t>
  </si>
  <si>
    <t xml:space="preserve">2553</t>
  </si>
  <si>
    <t xml:space="preserve">รายได้</t>
  </si>
  <si>
    <t xml:space="preserve">3, 23</t>
  </si>
  <si>
    <t xml:space="preserve">รายได้จากการขาย</t>
  </si>
  <si>
    <t xml:space="preserve">รายได้จากการให้บริการ</t>
  </si>
  <si>
    <t xml:space="preserve">รวมรายได้</t>
  </si>
  <si>
    <t xml:space="preserve">ต้นทุน</t>
  </si>
  <si>
    <t xml:space="preserve">2, 21, 24</t>
  </si>
  <si>
    <t xml:space="preserve">19, 23</t>
  </si>
  <si>
    <t xml:space="preserve">ต้นทุนขาย</t>
  </si>
  <si>
    <t xml:space="preserve">ต้นทุนบริการ</t>
  </si>
  <si>
    <t xml:space="preserve">รวมต้นทุน</t>
  </si>
  <si>
    <t xml:space="preserve">รวมต้นทุนบริการ</t>
  </si>
  <si>
    <t xml:space="preserve">กำไรขั้นต้น</t>
  </si>
  <si>
    <t xml:space="preserve">รายได้อื่น</t>
  </si>
  <si>
    <t xml:space="preserve">กำไรจากการขายทรัพย์สิน</t>
  </si>
  <si>
    <t xml:space="preserve">ขาดทุนจากการด้อยค่าสินค้าโอนกลับ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อัตราแลกเปลี่ยน</t>
    </r>
  </si>
  <si>
    <t xml:space="preserve">อื่นๆ</t>
  </si>
  <si>
    <t xml:space="preserve">กำไรก่อนค่าใช้จ่าย</t>
  </si>
  <si>
    <t xml:space="preserve">ค่าใช้จ่าย</t>
  </si>
  <si>
    <t xml:space="preserve">2, 21</t>
  </si>
  <si>
    <t xml:space="preserve">2, 19, 23, 24, 27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นิติบุคคล</t>
  </si>
  <si>
    <t xml:space="preserve">ค่าใช้จ่ายภาษีเงินได้</t>
  </si>
  <si>
    <t xml:space="preserve">กำไรสุทธิสำหรับงวด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</t>
    </r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ประมาณการตามหลักคณิตศาสตร์</t>
    </r>
  </si>
  <si>
    <t xml:space="preserve">   ประกันภัยสำหรับโครงการผลประโยชน์พนัก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สำหรับงวด</t>
    </r>
  </si>
  <si>
    <t xml:space="preserve">กำไรเบ็ดเสร็จรวมสำหรับงวด</t>
  </si>
  <si>
    <r>
      <rPr>
        <sz val="14"/>
        <color rgb="FF000000"/>
        <rFont val="Noto Sans Devanagari"/>
        <family val="2"/>
      </rPr>
      <t xml:space="preserve">การแบ่งปั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ารแบ่งปัน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4"/>
        <rFont val="Noto Sans Devanagari"/>
        <family val="2"/>
      </rPr>
      <t xml:space="preserve">การแบ่งปัน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</t>
    </r>
  </si>
  <si>
    <t xml:space="preserve">กำไรต่อหุ้นขั้นพื้นฐาน</t>
  </si>
  <si>
    <r>
      <rPr>
        <sz val="14"/>
        <color rgb="FF000000"/>
        <rFont val="Noto Sans Devanagari"/>
        <family val="2"/>
      </rPr>
      <t xml:space="preserve">กำไรส่วนที่เป็นของบริษัทใหญ่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ุ้น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อัตราแลกเปลี่ย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หนี้สูญและหนี้สงสัยจะสูญ</t>
  </si>
  <si>
    <t xml:space="preserve">กำไรก่อนภาษีเงินได้</t>
  </si>
  <si>
    <t xml:space="preserve">ภาษีเงินได้</t>
  </si>
  <si>
    <t xml:space="preserve">กำไรสำหรับปี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สำหรับปี</t>
    </r>
  </si>
  <si>
    <t xml:space="preserve">กำไรเบ็ดเสร็จรวมสำหรับปี</t>
  </si>
  <si>
    <t xml:space="preserve">งบแสดงการเปลี่ยนแปลงส่วนของผู้ถือหุ้น</t>
  </si>
  <si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</si>
  <si>
    <t xml:space="preserve">ส่วนของบริษัทใหญ่</t>
  </si>
  <si>
    <t xml:space="preserve">ส่วนได้เสียที่</t>
  </si>
  <si>
    <t xml:space="preserve">ส่วนเกินมูลค่า</t>
  </si>
  <si>
    <t xml:space="preserve">จัดสรรแล้วเป็น</t>
  </si>
  <si>
    <t xml:space="preserve">ไม่มีอำนาจ</t>
  </si>
  <si>
    <t xml:space="preserve">รวมส่วน</t>
  </si>
  <si>
    <t xml:space="preserve">ที่ออกและชำระแล้ว</t>
  </si>
  <si>
    <t xml:space="preserve">หุ้นสามัญ</t>
  </si>
  <si>
    <t xml:space="preserve">สำรองตามกฎหมาย</t>
  </si>
  <si>
    <t xml:space="preserve">บริษัทย่อย</t>
  </si>
  <si>
    <t xml:space="preserve">รวม</t>
  </si>
  <si>
    <t xml:space="preserve">ควบคุม</t>
  </si>
  <si>
    <t xml:space="preserve">ของผู้ถือหุ้น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4</t>
    </r>
  </si>
  <si>
    <t xml:space="preserve">ผลกระทบของการเปลี่ยนแปลงนโยบายการบัญชี</t>
  </si>
  <si>
    <t xml:space="preserve">2</t>
  </si>
  <si>
    <t xml:space="preserve">ยอดคงเหลือที่ปรับปรุงเเล้ว</t>
  </si>
  <si>
    <r>
      <rPr>
        <sz val="14"/>
        <rFont val="Noto Sans Devanagari"/>
        <family val="2"/>
      </rPr>
      <t xml:space="preserve">การเปลี่ยนแปลงในส่วนของผู้ถือหุ้นสำหรับปี </t>
    </r>
    <r>
      <rPr>
        <sz val="14"/>
        <rFont val="Angsana New"/>
        <family val="1"/>
      </rPr>
      <t xml:space="preserve">2554 :</t>
    </r>
  </si>
  <si>
    <t xml:space="preserve">   ส่วนได้เสียที่ไม่มีอำนาจควบคุมเพิ่มขึ้น</t>
  </si>
  <si>
    <t xml:space="preserve">   เงินปันผล</t>
  </si>
  <si>
    <t xml:space="preserve">21</t>
  </si>
  <si>
    <r>
      <rPr>
        <sz val="14"/>
        <rFont val="Noto Sans Devanagari"/>
        <family val="2"/>
      </rPr>
      <t xml:space="preserve">   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ปี </t>
    </r>
    <r>
      <rPr>
        <sz val="14"/>
        <rFont val="Angsana New"/>
        <family val="1"/>
      </rPr>
      <t xml:space="preserve">2554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4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3</t>
    </r>
  </si>
  <si>
    <r>
      <rPr>
        <sz val="14"/>
        <rFont val="Noto Sans Devanagari"/>
        <family val="2"/>
      </rPr>
      <t xml:space="preserve">การเปลี่ยนแปลงในส่วนของผู้ถือหุ้นสำหรับปี </t>
    </r>
    <r>
      <rPr>
        <sz val="14"/>
        <rFont val="Angsana New"/>
        <family val="1"/>
      </rPr>
      <t xml:space="preserve">2553:</t>
    </r>
  </si>
  <si>
    <t xml:space="preserve">   เพิ่มทุนหุ้นสามัญ</t>
  </si>
  <si>
    <t xml:space="preserve">19</t>
  </si>
  <si>
    <t xml:space="preserve">   สำรองตามกฎหมาย</t>
  </si>
  <si>
    <t xml:space="preserve">20</t>
  </si>
  <si>
    <r>
      <rPr>
        <sz val="14"/>
        <rFont val="Noto Sans Devanagari"/>
        <family val="2"/>
      </rPr>
      <t xml:space="preserve">   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ปี </t>
    </r>
    <r>
      <rPr>
        <sz val="14"/>
        <rFont val="Angsana New"/>
        <family val="1"/>
      </rPr>
      <t xml:space="preserve">2553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3</t>
    </r>
  </si>
  <si>
    <r>
      <rPr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รวมส่วนประกอบ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อื่นของส่วนของ</t>
  </si>
  <si>
    <t xml:space="preserve">เจ้าของ</t>
  </si>
  <si>
    <r>
      <rPr>
        <sz val="14"/>
        <rFont val="Noto Sans Devanagari"/>
        <family val="2"/>
      </rPr>
      <t xml:space="preserve">การเปลี่ยนแปลงในส่วนของผู้ถือหุ้นสำหรับปี </t>
    </r>
    <r>
      <rPr>
        <sz val="14"/>
        <rFont val="Angsana New"/>
        <family val="1"/>
      </rPr>
      <t xml:space="preserve">2554:</t>
    </r>
  </si>
  <si>
    <r>
      <rPr>
        <sz val="14"/>
        <rFont val="Noto Sans Devanagari"/>
        <family val="2"/>
      </rPr>
      <t xml:space="preserve">   กำไรเบ็ดเสร็จรวมสำหรับปี </t>
    </r>
    <r>
      <rPr>
        <sz val="14"/>
        <rFont val="Angsana New"/>
        <family val="1"/>
      </rPr>
      <t xml:space="preserve">2554</t>
    </r>
  </si>
  <si>
    <r>
      <rPr>
        <sz val="14"/>
        <rFont val="Noto Sans Devanagari"/>
        <family val="2"/>
      </rPr>
      <t xml:space="preserve">   กำไรเบ็ดเสร็จรวมสำหรับปี </t>
    </r>
    <r>
      <rPr>
        <sz val="14"/>
        <rFont val="Angsana New"/>
        <family val="1"/>
      </rPr>
      <t xml:space="preserve">2553</t>
    </r>
  </si>
  <si>
    <t xml:space="preserve">งบกระแสเงินสด</t>
  </si>
  <si>
    <r>
      <rPr>
        <sz val="14"/>
        <rFont val="Noto Sans Devanagari"/>
        <family val="2"/>
      </rPr>
      <t xml:space="preserve">สำหรับแต่ละปีสิ้นสุด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4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2553</t>
    </r>
  </si>
  <si>
    <r>
      <rPr>
        <sz val="14"/>
        <rFont val="Noto Sans Devanagari"/>
        <family val="2"/>
      </rPr>
      <t xml:space="preserve">กระแสเงินสดจากกิจกรรมการดำเนินงาน</t>
    </r>
    <r>
      <rPr>
        <sz val="14"/>
        <rFont val="Angsana New"/>
        <family val="1"/>
      </rPr>
      <t xml:space="preserve">:</t>
    </r>
  </si>
  <si>
    <t xml:space="preserve">กำไรสุทธิก่อนค่าใช้จ่ายภาษีเงินได้</t>
  </si>
  <si>
    <r>
      <rPr>
        <sz val="14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</si>
  <si>
    <t xml:space="preserve">จากกิจกรรมการดำเนินงาน</t>
  </si>
  <si>
    <t xml:space="preserve">หนี้สูญ</t>
  </si>
  <si>
    <r>
      <rPr>
        <sz val="14"/>
        <rFont val="Noto Sans Devanagari"/>
        <family val="2"/>
      </rPr>
      <t xml:space="preserve">   ส่วนแบ่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เงินลงทุนในบริษัทร่วม</t>
    </r>
  </si>
  <si>
    <t xml:space="preserve">หนี้สงสัยจะสูญ</t>
  </si>
  <si>
    <t xml:space="preserve">   ขาดทุนจากการด้อยค่าของสินทรัพย์ถาวร</t>
  </si>
  <si>
    <t xml:space="preserve">หนี้สงสัยจะสูญโอนกลับ</t>
  </si>
  <si>
    <t xml:space="preserve">   ค่าเสื่อมราคา</t>
  </si>
  <si>
    <t xml:space="preserve">ขาดทุนจากการลดมูลค่าสินค้า</t>
  </si>
  <si>
    <t xml:space="preserve">   ตัดจำหน่ายสินทรัพย์ถาวร</t>
  </si>
  <si>
    <t xml:space="preserve">โอนกลับค่าเผื่อการลดมูลค่าสินค้า</t>
  </si>
  <si>
    <t xml:space="preserve">ขาดทุนจากการด้อยค่าของเงินลงทุนในบริษัทย่อย</t>
  </si>
  <si>
    <t xml:space="preserve">ค่าเสื่อมราคาและค่าตัดจำหน่าย</t>
  </si>
  <si>
    <t xml:space="preserve">ขาดทุนจากการด้อยค่าของสินทรัพย์ถาวร</t>
  </si>
  <si>
    <t xml:space="preserve">ขาดทุนจากการตัดจำหน่ายส่วนปรับปรุงอาคารเช่า</t>
  </si>
  <si>
    <t xml:space="preserve">   ค่าตัดจำหน่ายสิทธิการเช่า</t>
  </si>
  <si>
    <t xml:space="preserve">กำไรจากการจำหน่ายสินทรัพย์</t>
  </si>
  <si>
    <t xml:space="preserve">ค่าใช้จ่ายผลประโยชน์พนักงาน</t>
  </si>
  <si>
    <t xml:space="preserve">   กำไรจากการจำหน่ายสินทรัพย์ถาวร</t>
  </si>
  <si>
    <t xml:space="preserve">ขาดทุนที่ยังไม่เกิดขึ้นจริงจากอัตราแลกเปลี่ยน</t>
  </si>
  <si>
    <t xml:space="preserve">   รายได้เงินปันผล</t>
  </si>
  <si>
    <t xml:space="preserve">ดอกเบี้ยรับ</t>
  </si>
  <si>
    <t xml:space="preserve">   รายได้ดอกเบี้ย</t>
  </si>
  <si>
    <t xml:space="preserve">ดอกเบี้ยจ่าย</t>
  </si>
  <si>
    <t xml:space="preserve">กำไรจากการดำเนินงานก่อนการเปลี่ยนแปลง</t>
  </si>
  <si>
    <t xml:space="preserve">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กิจการที่ไม่เกี่ยวข้องกันและ</t>
  </si>
  <si>
    <t xml:space="preserve">ลูกหนี้การค้าและลูกหนี้อื่น</t>
  </si>
  <si>
    <t xml:space="preserve">ลูกหนี้การค้ากิจการที่เกี่ยวข้องกัน</t>
  </si>
  <si>
    <t xml:space="preserve">      กิจการที่เกี่ยวข้องกัน</t>
  </si>
  <si>
    <t xml:space="preserve">สินค้าคงเหลือ</t>
  </si>
  <si>
    <t xml:space="preserve">   รายได้ค้างรับและสินทรัพย์หมุนเวียนอื่น</t>
  </si>
  <si>
    <t xml:space="preserve">สินทรัพย์หมุนเวียนอื่น</t>
  </si>
  <si>
    <t xml:space="preserve"> สินทรัพย์ไม่หมุนเวียนอื่น</t>
  </si>
  <si>
    <r>
      <rPr>
        <sz val="14"/>
        <rFont val="Noto Sans Devanagari"/>
        <family val="2"/>
      </rPr>
      <t xml:space="preserve">หนี้สินจากการ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กิจการที่ไม่เกี่ยวข้องกันและ</t>
  </si>
  <si>
    <t xml:space="preserve">   หนี้สินหมุนเวียนอื่น</t>
  </si>
  <si>
    <t xml:space="preserve">เงินสดรับจากการดำเนินงาน</t>
  </si>
  <si>
    <t xml:space="preserve">จ่ายภาษีเงินได้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r>
      <rPr>
        <sz val="14"/>
        <rFont val="Noto Sans Devanagari"/>
        <family val="2"/>
      </rPr>
      <t xml:space="preserve">กระแสเงินสดจากกิจกรรมลงทุน</t>
    </r>
    <r>
      <rPr>
        <sz val="14"/>
        <rFont val="Angsana New"/>
        <family val="1"/>
      </rPr>
      <t xml:space="preserve">:</t>
    </r>
  </si>
  <si>
    <t xml:space="preserve">เงินสดจ่ายซื้อเงินลงทุนในบริษัทย่อย</t>
  </si>
  <si>
    <t xml:space="preserve">เงินสดรับจากลูกหนี้และเงินให้กู้ยืมแก่กิจการที่เกี่ยวข้องกัน</t>
  </si>
  <si>
    <r>
      <rPr>
        <sz val="14"/>
        <rFont val="Noto Sans Devanagari"/>
        <family val="2"/>
      </rPr>
      <t xml:space="preserve">เงินให้กู้ยืมแก่ลูกจ้า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เงินให้กู้ยืมระยะสั้นแก่กิจการที่เกี่ยวข้องกันเพิ่มขึ้น</t>
  </si>
  <si>
    <t xml:space="preserve">เงินสดรับจากการจำหน่ายสินทรัพย์ถาวร</t>
  </si>
  <si>
    <t xml:space="preserve">   รับชำระเงินให้กู้ยืมระยะสั้นแก่กิจการที่เกี่ยวข้องกัน</t>
  </si>
  <si>
    <t xml:space="preserve">เงินสดจ่ายเพื่อซื้อสินทรัพย์ถาวร</t>
  </si>
  <si>
    <t xml:space="preserve">เงินสดจ่ายเพื่อซื้อสินทรัพย์ไม่มีตัวตน</t>
  </si>
  <si>
    <t xml:space="preserve">   ดอกเบี้ยรับ</t>
  </si>
  <si>
    <t xml:space="preserve">รับดอกเบี้ย</t>
  </si>
  <si>
    <t xml:space="preserve">เงินสดสุทธิใช้ไปในกิจกรรมลงทุน</t>
  </si>
  <si>
    <r>
      <rPr>
        <sz val="14"/>
        <rFont val="Noto Sans Devanagari"/>
        <family val="2"/>
      </rPr>
      <t xml:space="preserve">กระแสเงินสดจากกิจกรรมจัดหาเงิน</t>
    </r>
    <r>
      <rPr>
        <sz val="14"/>
        <rFont val="Angsana New"/>
        <family val="1"/>
      </rPr>
      <t xml:space="preserve">:</t>
    </r>
  </si>
  <si>
    <t xml:space="preserve">   เงินกู้ยืมระยะสั้นจากกิจการที่เกี่ยวข้องกันเพิ่มขึ้น</t>
  </si>
  <si>
    <r>
      <rPr>
        <sz val="14"/>
        <rFont val="Noto Sans Devanagari"/>
        <family val="2"/>
      </rPr>
      <t xml:space="preserve">เงินเบิกเกินบัญชีและเงินกู้ยืมระยะสั้นจากสถาบันการเง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ชำระคืนค่าหุ้นแก่ผู้ถือหุ้นส่วนน้อยของบริษัทย่อย</t>
  </si>
  <si>
    <t xml:space="preserve">จ่ายชำระหนี้สินตามสัญญาเช่าระยะยาว</t>
  </si>
  <si>
    <t xml:space="preserve">   เงินปันผลจ่ายที่บริษัทย่อยจ่ายให้แก่ผู้ถือหุ้นส่วนน้อย</t>
  </si>
  <si>
    <t xml:space="preserve">จ่ายคืนเงินกู้ยืมระยะยาวจากสถาบันการเงิน</t>
  </si>
  <si>
    <t xml:space="preserve">รับเงินกู้ยืมระยะยาวจากสถาบันการเงิน</t>
  </si>
  <si>
    <t xml:space="preserve">จ่ายดอกเบี้ย</t>
  </si>
  <si>
    <t xml:space="preserve">จ่ายเงินปันผล</t>
  </si>
  <si>
    <t xml:space="preserve">เงินสดรับจากการเพิ่มทุนหุ้นสามัญ</t>
  </si>
  <si>
    <t xml:space="preserve">ส่วนได้เสียที่ไม่มีอำนาจควบคุมเพิ่มขึ้น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จัดหาเงิน</t>
    </r>
  </si>
  <si>
    <r>
      <rPr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ประกอบงบกระแสเงินสด</t>
  </si>
  <si>
    <t xml:space="preserve">รายการที่ไม่ใช่เงินสด</t>
  </si>
  <si>
    <t xml:space="preserve">ยานพาหนะที่ได้มาภายใต้สัญญาเช่าซื้อ</t>
  </si>
  <si>
    <t xml:space="preserve">เครื่องใช้สำนักงานที่ได้มาภายใต้สัญญาเช่าซื้อ</t>
  </si>
  <si>
    <t xml:space="preserve">โอนสินค้าคงเหลือและสินค้าระหว่างทำโครงการเป็นสินทรัพย์ถาวร</t>
  </si>
  <si>
    <t xml:space="preserve">โอนสินทรัพย์ถาวรเป็นสินค้าระหว่างทำ</t>
  </si>
  <si>
    <t xml:space="preserve">โอนที่ดิน อาคารและอุปกรณ์เป็นอสังหาริมทรัพย์เพื่อการลงทุน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0%"/>
    <numFmt numFmtId="166" formatCode="_-&quot;Dfl. &quot;* #,##0.00_-;_-&quot;Dfl. &quot;* #,##0.00\-;_-&quot;Dfl. &quot;* \-??_-;_-@_-"/>
    <numFmt numFmtId="167" formatCode="_-* #,##0.00_-;_-* #,##0.00\-;_-* \-??_-;_-@_-"/>
    <numFmt numFmtId="168" formatCode="_-* #,##0_-;_-* #,##0\-;_-* \-_-;_-@_-"/>
    <numFmt numFmtId="169" formatCode="_-&quot;Dfl. &quot;* #,##0_-;_-&quot;Dfl. &quot;* #,##0\-;_-&quot;Dfl. &quot;* \-_-;_-@_-"/>
    <numFmt numFmtId="170" formatCode="#.&quot;  &quot;"/>
    <numFmt numFmtId="171" formatCode="##.&quot;  &quot;"/>
    <numFmt numFmtId="172" formatCode="[$-409]#,##0_);\(#,##0\)"/>
    <numFmt numFmtId="173" formatCode="#,##0,\ ;&quot; (&quot;#,##0,\);&quot; - &quot;"/>
    <numFmt numFmtId="174" formatCode="#,##0\ ;\(#,##0\);\-"/>
    <numFmt numFmtId="175" formatCode="0&quot;% &quot;;\(0&quot;%)&quot;;\-"/>
    <numFmt numFmtId="176" formatCode="#,##0\ ;&quot; (&quot;#,##0\);&quot; - &quot;"/>
    <numFmt numFmtId="177" formatCode="#,##0.0_);[RED]\(#,##0.0\)"/>
    <numFmt numFmtId="178" formatCode="[$-409]#,##0.00_);[RED]\(#,##0.00\)"/>
    <numFmt numFmtId="179" formatCode="\฿#,##0.00_);&quot;(฿&quot;#,##0.00\)"/>
    <numFmt numFmtId="180" formatCode="0.000"/>
    <numFmt numFmtId="181" formatCode="_-* #,##0.00_-;\-* #,##0.00_-;_-* \-??_-;_-@_-"/>
    <numFmt numFmtId="182" formatCode="&quot;RM&quot;#,##0_);[RED]&quot;(RM&quot;#,##0\)"/>
    <numFmt numFmtId="183" formatCode="_(* #,##0.00_);_(* \(#,##0.00\);_(* \-??_);_(@_)"/>
    <numFmt numFmtId="184" formatCode="\$#,##0_);[RED]&quot;($&quot;#,##0\)"/>
    <numFmt numFmtId="185" formatCode="#,##0.00&quot; F&quot;;\-#,##0.00&quot; F&quot;"/>
    <numFmt numFmtId="186" formatCode="#,##0"/>
    <numFmt numFmtId="187" formatCode="\฿#,##0.00;[RED]&quot;-฿&quot;#,##0.00"/>
    <numFmt numFmtId="188" formatCode="\$#,##0\ ;&quot;($&quot;#,##0\)"/>
    <numFmt numFmtId="189" formatCode="dd\-mmm\-yy_)"/>
    <numFmt numFmtId="190" formatCode="mm/dd/yyyy"/>
    <numFmt numFmtId="191" formatCode="0.0%"/>
    <numFmt numFmtId="192" formatCode="0.00"/>
    <numFmt numFmtId="193" formatCode="#,##0&quot;  &quot;;\(#,##0&quot;) &quot;;&quot;—    &quot;"/>
    <numFmt numFmtId="194" formatCode=";;;"/>
    <numFmt numFmtId="195" formatCode="[$-409]#,##0_);[RED]\(#,##0\)"/>
    <numFmt numFmtId="196" formatCode="&quot;฿t&quot;#,##0_);[RED]&quot;(฿t&quot;#,##0\)"/>
    <numFmt numFmtId="197" formatCode="\$#,##0.00_);[RED]&quot;($&quot;#,##0.00\)"/>
    <numFmt numFmtId="198" formatCode="0.00_)"/>
    <numFmt numFmtId="199" formatCode="#,##0.0;[RED]\-#,##0.0"/>
    <numFmt numFmtId="200" formatCode="0.00_);[RED]\(0.00\)"/>
    <numFmt numFmtId="201" formatCode="0%;\(0&quot;%)&quot;"/>
    <numFmt numFmtId="202" formatCode="0.00%"/>
    <numFmt numFmtId="203" formatCode="@"/>
    <numFmt numFmtId="204" formatCode="m\-yy"/>
    <numFmt numFmtId="205" formatCode="0.0&quot;% &quot;;\(0.0&quot;%)&quot;"/>
    <numFmt numFmtId="206" formatCode="_(&quot;kr &quot;* #,##0.00_);_(&quot;kr &quot;* \(#,##0.00\);_(&quot;kr &quot;* \-??_);_(@_)"/>
    <numFmt numFmtId="207" formatCode="_-* #,##0_-;\-* #,##0_-;_-* \-_-;_-@_-"/>
    <numFmt numFmtId="208" formatCode="_(\$* #,##0_);_(\$* \(#,##0\);_(\$* \-_);_(@_)"/>
    <numFmt numFmtId="209" formatCode="_(\$* #,##0.00_);_(\$* \(#,##0.00\);_(\$* \-??_);_(@_)"/>
    <numFmt numFmtId="210" formatCode="\$#,##0_);&quot;($&quot;#,##0\)"/>
    <numFmt numFmtId="211" formatCode="\$#,##0.00_);&quot;($&quot;#,##0.00\)"/>
    <numFmt numFmtId="212" formatCode="\\#,##0;[RED]&quot;\-&quot;#,##0"/>
    <numFmt numFmtId="213" formatCode="\\#,##0.00;[RED]&quot;\-&quot;#,##0.00"/>
    <numFmt numFmtId="214" formatCode="#,##0\ ;&quot; (&quot;#,##0\);&quot; - &quot;;@\ "/>
    <numFmt numFmtId="215" formatCode="#,##0.00\ ;&quot; (&quot;#,##0.00\);&quot; -&quot;#\ ;@\ "/>
    <numFmt numFmtId="216" formatCode="&quot; $&quot;#,##0.00\ ;&quot; $(&quot;#,##0.00\);&quot; $-&quot;#\ ;@\ "/>
    <numFmt numFmtId="217" formatCode="0_);\(0\)"/>
    <numFmt numFmtId="218" formatCode="&quot;?t&quot;#,##0_);[RED]&quot;(?t&quot;#,##0\)"/>
    <numFmt numFmtId="219" formatCode="_(* #,##0_);_(* \(#,##0\);_(* \-??_);_(@_)"/>
    <numFmt numFmtId="220" formatCode="_(* #,##0_);_(* \(#,##0\);_(* \-_);_(@_)"/>
    <numFmt numFmtId="221" formatCode="_(* #,##0.00_);_(* \(#,##0.00\);_(* \-_);_(@_)"/>
    <numFmt numFmtId="222" formatCode="[$-409]#,##0.00_);\(#,##0.00\)"/>
    <numFmt numFmtId="223" formatCode="_(* #,##0.000_);_(* \(#,##0.000\);_(* \-??_);_(@_)"/>
    <numFmt numFmtId="224" formatCode="#,##0.00"/>
  </numFmts>
  <fonts count="79">
    <font>
      <sz val="16"/>
      <name val="AngsanaUPC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24"/>
      <color rgb="FF33CCCC"/>
      <name val="Arial Narrow"/>
      <family val="2"/>
    </font>
    <font>
      <b val="true"/>
      <u val="single"/>
      <sz val="12"/>
      <name val="Arial"/>
      <family val="0"/>
    </font>
    <font>
      <sz val="12"/>
      <name val="Times New Roman"/>
      <family val="0"/>
      <charset val="222"/>
    </font>
    <font>
      <b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name val="Courier New"/>
      <family val="3"/>
    </font>
    <font>
      <sz val="10"/>
      <name val="Times New Roman"/>
      <family val="0"/>
    </font>
    <font>
      <sz val="14"/>
      <name val="CordiaUPC"/>
      <family val="2"/>
      <charset val="222"/>
    </font>
    <font>
      <sz val="14"/>
      <name val="Cordia New"/>
      <family val="2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0"/>
      <color rgb="FF0000FF"/>
      <name val="Arial"/>
      <family val="2"/>
    </font>
    <font>
      <sz val="10"/>
      <name val="Arial"/>
      <family val="3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11"/>
      <name val="Times New Roman"/>
      <family val="1"/>
    </font>
    <font>
      <sz val="8"/>
      <name val="Arial"/>
      <family val="2"/>
      <charset val="222"/>
    </font>
    <font>
      <sz val="6"/>
      <name val="Palatino"/>
      <family val="1"/>
      <charset val="222"/>
    </font>
    <font>
      <b val="true"/>
      <sz val="12"/>
      <name val="Arial"/>
      <family val="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8"/>
      <color rgb="FF0000FF"/>
      <name val="Times New Roman"/>
      <family val="5"/>
      <charset val="222"/>
    </font>
    <font>
      <u val="single"/>
      <sz val="10"/>
      <color rgb="FF0000FF"/>
      <name val="ApFont"/>
      <family val="0"/>
      <charset val="22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"/>
      <color rgb="FFFF00FF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1"/>
      <name val="Arial"/>
      <family val="2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  <charset val="222"/>
    </font>
    <font>
      <sz val="10"/>
      <name val="ApFont"/>
      <family val="0"/>
    </font>
    <font>
      <sz val="10"/>
      <name val="Palatino"/>
      <family val="1"/>
      <charset val="222"/>
    </font>
    <font>
      <sz val="12"/>
      <name val="Helvetica-Black"/>
      <family val="0"/>
      <charset val="222"/>
    </font>
    <font>
      <sz val="10"/>
      <name val="MS Sans Serif"/>
      <family val="2"/>
    </font>
    <font>
      <sz val="10"/>
      <color rgb="FFFF0000"/>
      <name val="Arial"/>
      <family val="2"/>
    </font>
    <font>
      <b val="true"/>
      <i val="true"/>
      <sz val="18"/>
      <color rgb="FF660066"/>
      <name val="AngsanaUPC"/>
      <family val="1"/>
    </font>
    <font>
      <sz val="10"/>
      <name val="Times New Roman"/>
      <family val="1"/>
    </font>
    <font>
      <sz val="10"/>
      <name val="Arial"/>
      <family val="2"/>
      <charset val="22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9"/>
      <name val="Times New Roman"/>
      <family val="0"/>
    </font>
    <font>
      <sz val="11"/>
      <name val="Helvetica-Black"/>
      <family val="0"/>
      <charset val="222"/>
    </font>
    <font>
      <sz val="14"/>
      <name val="Cordia New"/>
      <family val="1"/>
    </font>
    <font>
      <sz val="10"/>
      <name val="ApFont"/>
      <family val="0"/>
      <charset val="222"/>
    </font>
    <font>
      <sz val="12"/>
      <name val="นูลมรผ"/>
      <family val="0"/>
      <charset val="129"/>
    </font>
    <font>
      <sz val="11"/>
      <name val="?l?r ?o?S?V?b?N"/>
      <family val="1"/>
    </font>
    <font>
      <sz val="11"/>
      <name val="ＭＳ Ｐゴシック"/>
      <family val="3"/>
      <charset val="128"/>
    </font>
    <font>
      <sz val="11"/>
      <name val="돋움"/>
      <family val="3"/>
    </font>
    <font>
      <sz val="14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Angsana New"/>
      <family val="1"/>
    </font>
    <font>
      <sz val="14"/>
      <name val="Noto Sans Devanagari"/>
      <family val="2"/>
    </font>
    <font>
      <sz val="14"/>
      <color rgb="FF000000"/>
      <name val="Noto Sans Devanagari"/>
      <family val="2"/>
    </font>
    <font>
      <b val="true"/>
      <sz val="14"/>
      <name val="Angsana New"/>
      <family val="1"/>
    </font>
    <font>
      <u val="single"/>
      <sz val="14"/>
      <name val="Angsana New"/>
      <family val="1"/>
    </font>
    <font>
      <u val="single"/>
      <sz val="14"/>
      <color rgb="FF000000"/>
      <name val="Angsana New"/>
      <family val="1"/>
    </font>
    <font>
      <i val="true"/>
      <sz val="14"/>
      <name val="Angsana New"/>
      <family val="1"/>
    </font>
    <font>
      <u val="single"/>
      <sz val="14"/>
      <name val="Noto Sans Devanagari"/>
      <family val="2"/>
    </font>
    <font>
      <sz val="14"/>
      <color rgb="FF800000"/>
      <name val="Angsana New"/>
      <family val="1"/>
    </font>
    <font>
      <sz val="14"/>
      <color rgb="FFFF0000"/>
      <name val="Angsana New"/>
      <family val="1"/>
    </font>
    <font>
      <sz val="12"/>
      <name val="Angsana New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4" fontId="5" fillId="0" borderId="0" applyFont="true" applyBorder="true" applyAlignment="false" applyProtection="true">
      <protection locked="true" hidden="false"/>
    </xf>
    <xf numFmtId="174" fontId="5" fillId="0" borderId="0" applyFont="true" applyBorder="true" applyAlignment="false" applyProtection="true">
      <protection locked="true" hidden="false"/>
    </xf>
    <xf numFmtId="174" fontId="5" fillId="0" borderId="0" applyFont="true" applyBorder="true" applyAlignment="false" applyProtection="true">
      <protection locked="true" hidden="false"/>
    </xf>
    <xf numFmtId="174" fontId="5" fillId="0" borderId="0" applyFont="true" applyBorder="true" applyAlignment="false" applyProtection="true">
      <protection locked="true" hidden="false"/>
    </xf>
    <xf numFmtId="175" fontId="5" fillId="0" borderId="0" applyFont="true" applyBorder="true" applyAlignment="false" applyProtection="true">
      <protection locked="true" hidden="false"/>
    </xf>
    <xf numFmtId="175" fontId="5" fillId="0" borderId="0" applyFont="true" applyBorder="true" applyAlignment="false" applyProtection="true">
      <protection locked="true" hidden="false"/>
    </xf>
    <xf numFmtId="175" fontId="5" fillId="0" borderId="0" applyFont="true" applyBorder="true" applyAlignment="false" applyProtection="true">
      <protection locked="true" hidden="false"/>
    </xf>
    <xf numFmtId="175" fontId="5" fillId="0" borderId="0" applyFont="true" applyBorder="true" applyAlignment="false" applyProtection="true">
      <protection locked="true" hidden="false"/>
    </xf>
    <xf numFmtId="176" fontId="5" fillId="0" borderId="0" applyFont="true" applyBorder="true" applyAlignment="false" applyProtection="true">
      <protection locked="true" hidden="false"/>
    </xf>
    <xf numFmtId="176" fontId="5" fillId="0" borderId="0" applyFont="true" applyBorder="true" applyAlignment="false" applyProtection="true">
      <protection locked="true" hidden="false"/>
    </xf>
    <xf numFmtId="176" fontId="5" fillId="0" borderId="0" applyFont="true" applyBorder="true" applyAlignment="false" applyProtection="true">
      <protection locked="true" hidden="false"/>
    </xf>
    <xf numFmtId="176" fontId="5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64" fontId="12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false" applyAlignment="false" applyProtection="false"/>
    <xf numFmtId="178" fontId="15" fillId="0" borderId="0" applyFont="true" applyBorder="false" applyAlignment="false" applyProtection="false"/>
    <xf numFmtId="179" fontId="16" fillId="0" borderId="0" applyFont="true" applyBorder="false" applyAlignment="false" applyProtection="true">
      <protection locked="true" hidden="false"/>
    </xf>
    <xf numFmtId="180" fontId="16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7" fillId="0" borderId="0" applyFont="true" applyBorder="true" applyAlignment="false" applyProtection="false"/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false" applyProtection="false"/>
    <xf numFmtId="186" fontId="5" fillId="0" borderId="0" applyFont="true" applyBorder="true" applyAlignment="false" applyProtection="false"/>
    <xf numFmtId="164" fontId="8" fillId="4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73" fontId="17" fillId="0" borderId="0" applyFont="true" applyBorder="true" applyAlignment="false" applyProtection="false"/>
    <xf numFmtId="173" fontId="17" fillId="0" borderId="0" applyFont="true" applyBorder="true" applyAlignment="false" applyProtection="false"/>
    <xf numFmtId="173" fontId="17" fillId="0" borderId="0" applyFont="true" applyBorder="true" applyAlignment="false" applyProtection="false"/>
    <xf numFmtId="173" fontId="17" fillId="0" borderId="0" applyFont="true" applyBorder="true" applyAlignment="false" applyProtection="false"/>
    <xf numFmtId="188" fontId="5" fillId="0" borderId="0" applyFont="true" applyBorder="true" applyAlignment="false" applyProtection="false"/>
    <xf numFmtId="188" fontId="5" fillId="0" borderId="0" applyFont="true" applyBorder="true" applyAlignment="false" applyProtection="false"/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false"/>
    <xf numFmtId="164" fontId="5" fillId="0" borderId="0" applyFont="true" applyBorder="true" applyAlignment="false" applyProtection="false"/>
    <xf numFmtId="190" fontId="12" fillId="0" borderId="0" applyFont="true" applyBorder="true" applyAlignment="false" applyProtection="true">
      <protection locked="true" hidden="false"/>
    </xf>
    <xf numFmtId="190" fontId="12" fillId="0" borderId="0" applyFont="true" applyBorder="true" applyAlignment="false" applyProtection="true">
      <protection locked="true" hidden="false"/>
    </xf>
    <xf numFmtId="190" fontId="12" fillId="0" borderId="0" applyFont="true" applyBorder="true" applyAlignment="false" applyProtection="true">
      <protection locked="true" hidden="false"/>
    </xf>
    <xf numFmtId="164" fontId="17" fillId="0" borderId="0" applyFont="true" applyBorder="true" applyAlignment="false" applyProtection="false"/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21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22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92" fontId="5" fillId="0" borderId="0" applyFont="true" applyBorder="true" applyAlignment="false" applyProtection="false"/>
    <xf numFmtId="192" fontId="5" fillId="0" borderId="0" applyFont="true" applyBorder="tru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94" fontId="15" fillId="0" borderId="0" applyFont="true" applyBorder="false" applyAlignment="false" applyProtection="false"/>
    <xf numFmtId="164" fontId="36" fillId="0" borderId="0" applyFont="true" applyBorder="true" applyAlignment="false" applyProtection="false"/>
    <xf numFmtId="164" fontId="37" fillId="0" borderId="0" applyFont="true" applyBorder="false" applyAlignment="false" applyProtection="false"/>
    <xf numFmtId="164" fontId="27" fillId="5" borderId="0" applyFont="true" applyBorder="false" applyAlignment="false" applyProtection="false"/>
    <xf numFmtId="195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false" applyProtection="true">
      <protection locked="true" hidden="false"/>
    </xf>
    <xf numFmtId="164" fontId="42" fillId="0" borderId="0" applyFont="true" applyBorder="true" applyAlignment="false" applyProtection="true">
      <protection locked="true" hidden="false"/>
    </xf>
    <xf numFmtId="164" fontId="42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64" fontId="42" fillId="0" borderId="0" applyFont="true" applyBorder="true" applyAlignment="false" applyProtection="true">
      <protection locked="true" hidden="false"/>
    </xf>
    <xf numFmtId="164" fontId="42" fillId="0" borderId="0" applyFont="true" applyBorder="true" applyAlignment="false" applyProtection="true">
      <protection locked="true" hidden="false"/>
    </xf>
    <xf numFmtId="164" fontId="42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99" fontId="16" fillId="0" borderId="0" applyFont="true" applyBorder="false" applyAlignment="false" applyProtection="false"/>
    <xf numFmtId="200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1" fontId="17" fillId="0" borderId="0" applyFont="true" applyBorder="true" applyAlignment="false" applyProtection="false"/>
    <xf numFmtId="201" fontId="17" fillId="0" borderId="0" applyFont="true" applyBorder="true" applyAlignment="false" applyProtection="false"/>
    <xf numFmtId="201" fontId="17" fillId="0" borderId="0" applyFont="true" applyBorder="true" applyAlignment="false" applyProtection="false"/>
    <xf numFmtId="201" fontId="17" fillId="0" borderId="0" applyFont="true" applyBorder="true" applyAlignment="false" applyProtection="false"/>
    <xf numFmtId="176" fontId="17" fillId="0" borderId="0" applyFont="true" applyBorder="true" applyAlignment="false" applyProtection="false"/>
    <xf numFmtId="176" fontId="17" fillId="0" borderId="0" applyFont="true" applyBorder="true" applyAlignment="false" applyProtection="false"/>
    <xf numFmtId="176" fontId="17" fillId="0" borderId="0" applyFont="true" applyBorder="true" applyAlignment="false" applyProtection="false"/>
    <xf numFmtId="176" fontId="17" fillId="0" borderId="0" applyFont="true" applyBorder="true" applyAlignment="false" applyProtection="false"/>
    <xf numFmtId="202" fontId="0" fillId="0" borderId="0" applyFont="true" applyBorder="false" applyAlignment="false" applyProtection="false"/>
    <xf numFmtId="164" fontId="5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73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applyFont="true" applyBorder="true" applyAlignment="false" applyProtection="false"/>
    <xf numFmtId="164" fontId="53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9" applyFont="true" applyBorder="true" applyAlignment="false" applyProtection="true"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2" fillId="0" borderId="0" applyFont="true" applyBorder="true" applyAlignment="false" applyProtection="true">
      <protection locked="true" hidden="false"/>
    </xf>
    <xf numFmtId="203" fontId="12" fillId="0" borderId="0" applyFont="true" applyBorder="true" applyAlignment="false" applyProtection="true">
      <protection locked="true" hidden="false"/>
    </xf>
    <xf numFmtId="203" fontId="12" fillId="0" borderId="0" applyFont="true" applyBorder="true" applyAlignment="false" applyProtection="true">
      <protection locked="true" hidden="false"/>
    </xf>
    <xf numFmtId="204" fontId="5" fillId="0" borderId="0" applyFont="true" applyBorder="true" applyAlignment="false" applyProtection="true">
      <protection locked="true" hidden="false"/>
    </xf>
    <xf numFmtId="204" fontId="5" fillId="0" borderId="0" applyFont="true" applyBorder="true" applyAlignment="false" applyProtection="true">
      <protection locked="true" hidden="false"/>
    </xf>
    <xf numFmtId="204" fontId="5" fillId="0" borderId="0" applyFont="true" applyBorder="true" applyAlignment="false" applyProtection="true">
      <protection locked="true" hidden="false"/>
    </xf>
    <xf numFmtId="204" fontId="5" fillId="0" borderId="0" applyFont="true" applyBorder="true" applyAlignment="false" applyProtection="true">
      <protection locked="true" hidden="false"/>
    </xf>
    <xf numFmtId="205" fontId="5" fillId="0" borderId="0" applyFont="true" applyBorder="true" applyAlignment="false" applyProtection="true">
      <protection locked="true" hidden="false"/>
    </xf>
    <xf numFmtId="205" fontId="5" fillId="0" borderId="0" applyFont="true" applyBorder="true" applyAlignment="false" applyProtection="true">
      <protection locked="true" hidden="false"/>
    </xf>
    <xf numFmtId="205" fontId="5" fillId="0" borderId="0" applyFont="true" applyBorder="true" applyAlignment="false" applyProtection="true">
      <protection locked="true" hidden="false"/>
    </xf>
    <xf numFmtId="205" fontId="5" fillId="0" borderId="0" applyFont="true" applyBorder="true" applyAlignment="false" applyProtection="true"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false" applyProtection="false"/>
    <xf numFmtId="214" fontId="5" fillId="0" borderId="0" applyFont="true" applyBorder="true" applyAlignment="false" applyProtection="false"/>
    <xf numFmtId="215" fontId="5" fillId="0" borderId="0" applyFont="true" applyBorder="true" applyAlignment="false" applyProtection="false"/>
    <xf numFmtId="17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false"/>
    <xf numFmtId="216" fontId="5" fillId="0" borderId="0" applyFont="true" applyBorder="tru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9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9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6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6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6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9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6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9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66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66" fillId="0" borderId="0" xfId="2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0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0" xfId="2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0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6" fillId="0" borderId="0" xfId="2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66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9" fontId="69" fillId="0" borderId="5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9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6" fillId="0" borderId="0" xfId="2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71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6" fillId="0" borderId="0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69" fillId="0" borderId="10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69" fillId="0" borderId="0" xfId="2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69" fillId="0" borderId="0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66" fillId="0" borderId="0" xfId="2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6" fillId="0" borderId="0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6" fillId="0" borderId="0" xfId="2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6" fillId="0" borderId="10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2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9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2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9" fillId="0" borderId="10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69" fillId="0" borderId="1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69" fillId="0" borderId="12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7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6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7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9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7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0" xfId="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??" xfId="21"/>
    <cellStyle name="?? [0.00]_ADMAG" xfId="22"/>
    <cellStyle name="???? [0.00]_ADMAG" xfId="23"/>
    <cellStyle name="????_ADMAG" xfId="24"/>
    <cellStyle name="??_ADMAG" xfId="25"/>
    <cellStyle name="AA FRAME" xfId="26"/>
    <cellStyle name="AA HEADING" xfId="27"/>
    <cellStyle name="AA INITIALS" xfId="28"/>
    <cellStyle name="AA INPUT" xfId="29"/>
    <cellStyle name="AA LOCK" xfId="30"/>
    <cellStyle name="AA MGR NAME" xfId="31"/>
    <cellStyle name="AA NORMAL" xfId="32"/>
    <cellStyle name="AA NUMBER" xfId="33"/>
    <cellStyle name="AA NUMBER2" xfId="34"/>
    <cellStyle name="AA QUESTION" xfId="35"/>
    <cellStyle name="AA SHADE" xfId="36"/>
    <cellStyle name="abc" xfId="37"/>
    <cellStyle name="BL - Style2" xfId="38"/>
    <cellStyle name="Body" xfId="39"/>
    <cellStyle name="BOLD10 - Style1" xfId="40"/>
    <cellStyle name="BOLD12 - Style3" xfId="41"/>
    <cellStyle name="Calc Currency (0)" xfId="42"/>
    <cellStyle name="Calc Currency (0) 1" xfId="43"/>
    <cellStyle name="Calc Currency (0)_Copy of Fixed asset register-BITL form of January '05" xfId="44"/>
    <cellStyle name="Calc Currency (2)" xfId="45"/>
    <cellStyle name="Calc Currency (2) 1" xfId="46"/>
    <cellStyle name="Calc Currency (2) 1 2" xfId="47"/>
    <cellStyle name="Calc Currency (2) 2" xfId="48"/>
    <cellStyle name="Calc Percent (0)" xfId="49"/>
    <cellStyle name="Calc Percent (0) 1" xfId="50"/>
    <cellStyle name="Calc Percent (0) 1 2" xfId="51"/>
    <cellStyle name="Calc Percent (0) 2" xfId="52"/>
    <cellStyle name="Calc Percent (1)" xfId="53"/>
    <cellStyle name="Calc Percent (1) 1" xfId="54"/>
    <cellStyle name="Calc Percent (1) 1 2" xfId="55"/>
    <cellStyle name="Calc Percent (1) 2" xfId="56"/>
    <cellStyle name="Calc Percent (2)" xfId="57"/>
    <cellStyle name="Calc Percent (2) 1" xfId="58"/>
    <cellStyle name="Calc Percent (2) 1 2" xfId="59"/>
    <cellStyle name="Calc Percent (2) 2" xfId="60"/>
    <cellStyle name="Calc Units (0)" xfId="61"/>
    <cellStyle name="Calc Units (0) 1" xfId="62"/>
    <cellStyle name="Calc Units (0)_Copy of Fixed asset register-BITL form of January '05" xfId="63"/>
    <cellStyle name="Calc Units (1)" xfId="64"/>
    <cellStyle name="Calc Units (1) 1" xfId="65"/>
    <cellStyle name="Calc Units (1) 1 2" xfId="66"/>
    <cellStyle name="Calc Units (1) 2" xfId="67"/>
    <cellStyle name="Calc Units (2)" xfId="68"/>
    <cellStyle name="Calc Units (2) 1" xfId="69"/>
    <cellStyle name="Calc Units (2) 1 2" xfId="70"/>
    <cellStyle name="Calc Units (2) 2" xfId="71"/>
    <cellStyle name="Comma  - Style1" xfId="72"/>
    <cellStyle name="Comma  - Style2" xfId="73"/>
    <cellStyle name="Comma  - Style3" xfId="74"/>
    <cellStyle name="Comma  - Style4" xfId="75"/>
    <cellStyle name="Comma  - Style5" xfId="76"/>
    <cellStyle name="Comma  - Style6" xfId="77"/>
    <cellStyle name="Comma  - Style7" xfId="78"/>
    <cellStyle name="Comma  - Style8" xfId="79"/>
    <cellStyle name="Comma (0.0)" xfId="80"/>
    <cellStyle name="Comma (0.00)" xfId="81"/>
    <cellStyle name="Comma (hidden)" xfId="82"/>
    <cellStyle name="Comma (index)" xfId="83"/>
    <cellStyle name="Comma 2" xfId="84"/>
    <cellStyle name="Comma 2 2" xfId="85"/>
    <cellStyle name="Comma 2 3" xfId="86"/>
    <cellStyle name="Comma 3" xfId="87"/>
    <cellStyle name="Comma 4 2" xfId="88"/>
    <cellStyle name="Comma 4 2 2" xfId="89"/>
    <cellStyle name="Comma 4 3" xfId="90"/>
    <cellStyle name="Comma 5" xfId="91"/>
    <cellStyle name="Comma 5 2" xfId="92"/>
    <cellStyle name="Comma 5 3" xfId="93"/>
    <cellStyle name="Comma 5 4" xfId="94"/>
    <cellStyle name="Comma 5 5" xfId="95"/>
    <cellStyle name="Comma 6" xfId="96"/>
    <cellStyle name="Comma 7" xfId="97"/>
    <cellStyle name="Comma [00]" xfId="98"/>
    <cellStyle name="Comma [00] 1" xfId="99"/>
    <cellStyle name="Comma [00] 1 2" xfId="100"/>
    <cellStyle name="Comma [00] 2" xfId="101"/>
    <cellStyle name="comma zerodec" xfId="102"/>
    <cellStyle name="Comma0" xfId="103"/>
    <cellStyle name="Comma0 2" xfId="104"/>
    <cellStyle name="company_title" xfId="105"/>
    <cellStyle name="Cover Date" xfId="106"/>
    <cellStyle name="Cover Subtitle" xfId="107"/>
    <cellStyle name="Cover Title" xfId="108"/>
    <cellStyle name="Curpency_FGCOST-1_TCC-LCASH" xfId="109"/>
    <cellStyle name="Curren - Style3" xfId="110"/>
    <cellStyle name="Curren - Style4" xfId="111"/>
    <cellStyle name="Currency (hidden)" xfId="112"/>
    <cellStyle name="Currency [00]" xfId="113"/>
    <cellStyle name="Currency [00] 1" xfId="114"/>
    <cellStyle name="Currency [00] 1 2" xfId="115"/>
    <cellStyle name="Currency [00] 2" xfId="116"/>
    <cellStyle name="Currency0" xfId="117"/>
    <cellStyle name="Currency0 2" xfId="118"/>
    <cellStyle name="Currency1" xfId="119"/>
    <cellStyle name="Date" xfId="120"/>
    <cellStyle name="Date 2" xfId="121"/>
    <cellStyle name="Date Short" xfId="122"/>
    <cellStyle name="Date Short 1" xfId="123"/>
    <cellStyle name="Date Short_Copy of Fixed asset register-BITL form of January '05" xfId="124"/>
    <cellStyle name="Date_Book7" xfId="125"/>
    <cellStyle name="Dollar (zero dec)" xfId="126"/>
    <cellStyle name="E&amp;Y House" xfId="127"/>
    <cellStyle name="Enter Currency (0)" xfId="128"/>
    <cellStyle name="Enter Currency (0) 1" xfId="129"/>
    <cellStyle name="Enter Currency (0)_Copy of Fixed asset register-BITL form of January '05" xfId="130"/>
    <cellStyle name="Enter Currency (2)" xfId="131"/>
    <cellStyle name="Enter Currency (2) 1" xfId="132"/>
    <cellStyle name="Enter Currency (2) 2" xfId="133"/>
    <cellStyle name="Enter Units (0)" xfId="134"/>
    <cellStyle name="Enter Units (0) 1" xfId="135"/>
    <cellStyle name="Enter Units (0)_Copy of Fixed asset register-BITL form of January '05" xfId="136"/>
    <cellStyle name="Enter Units (1)" xfId="137"/>
    <cellStyle name="Enter Units (1) 1" xfId="138"/>
    <cellStyle name="Enter Units (1) 1 2" xfId="139"/>
    <cellStyle name="Enter Units (1) 2" xfId="140"/>
    <cellStyle name="Enter Units (2)" xfId="141"/>
    <cellStyle name="Enter Units (2) 1" xfId="142"/>
    <cellStyle name="Enter Units (2) 1 2" xfId="143"/>
    <cellStyle name="Enter Units (2) 2" xfId="144"/>
    <cellStyle name="Fixed" xfId="145"/>
    <cellStyle name="Fixed 2" xfId="146"/>
    <cellStyle name="Footer SBILogo1" xfId="147"/>
    <cellStyle name="Footer SBILogo2" xfId="148"/>
    <cellStyle name="Footnote 1" xfId="149"/>
    <cellStyle name="Footnote Reference" xfId="150"/>
    <cellStyle name="Footnote_AJFraksa LEAD 30.9.2004" xfId="151"/>
    <cellStyle name="Format Number Column" xfId="152"/>
    <cellStyle name="Grey" xfId="153"/>
    <cellStyle name="gs]&#13;&#10;Window=23,56,584,348, , ,1&#13;&#10;dir1=0,0,491,191,-1,-1,1,30,201,1905,245,H:\WINDOWS\*.*&#13;&#10;dir10=44,44,544,323," xfId="154"/>
    <cellStyle name="gs]&#13;&#10;Window=23,56,584,348, , ,1&#13;&#10;dir1=0,0,491,191,-1,-1,1,30,201,1905,245,H:\WINDOWS\*.*&#13;&#10;dir10=44,44,544,323, 2" xfId="155"/>
    <cellStyle name="Header" xfId="156"/>
    <cellStyle name="Header Draft Stamp" xfId="157"/>
    <cellStyle name="Header1" xfId="158"/>
    <cellStyle name="Header1 1" xfId="159"/>
    <cellStyle name="Header1 1 2" xfId="160"/>
    <cellStyle name="Header1_Book1" xfId="161"/>
    <cellStyle name="Header2" xfId="162"/>
    <cellStyle name="Header2 1" xfId="163"/>
    <cellStyle name="Header2 1 2" xfId="164"/>
    <cellStyle name="Header2_Book1" xfId="165"/>
    <cellStyle name="Header_AJFraksa LEAD 30.9.2004" xfId="166"/>
    <cellStyle name="Heading 1 Above" xfId="167"/>
    <cellStyle name="Heading 1+" xfId="168"/>
    <cellStyle name="Heading 2 Below" xfId="169"/>
    <cellStyle name="Heading 2+" xfId="170"/>
    <cellStyle name="Heading 3+" xfId="171"/>
    <cellStyle name="HEADING1" xfId="172"/>
    <cellStyle name="HEADING2" xfId="173"/>
    <cellStyle name="HEADING2 2" xfId="174"/>
    <cellStyle name="Hidden" xfId="175"/>
    <cellStyle name="Hyperlink 1" xfId="176"/>
    <cellStyle name="Hyperlink 2" xfId="177"/>
    <cellStyle name="Input [yellow]" xfId="178"/>
    <cellStyle name="KPMG Heading 1" xfId="179"/>
    <cellStyle name="KPMG Heading 2" xfId="180"/>
    <cellStyle name="KPMG Heading 3" xfId="181"/>
    <cellStyle name="KPMG Heading 4" xfId="182"/>
    <cellStyle name="KPMG Normal" xfId="183"/>
    <cellStyle name="KPMG Normal Text" xfId="184"/>
    <cellStyle name="Link Currency (0)" xfId="185"/>
    <cellStyle name="Link Currency (0) 1" xfId="186"/>
    <cellStyle name="Link Currency (0)_Copy of Fixed asset register-BITL form of January '05" xfId="187"/>
    <cellStyle name="Link Currency (2)" xfId="188"/>
    <cellStyle name="Link Currency (2) 1" xfId="189"/>
    <cellStyle name="Link Currency (2) 1 2" xfId="190"/>
    <cellStyle name="Link Currency (2) 2" xfId="191"/>
    <cellStyle name="Link Units (0)" xfId="192"/>
    <cellStyle name="Link Units (0) 1" xfId="193"/>
    <cellStyle name="Link Units (0)_Copy of Fixed asset register-BITL form of January '05" xfId="194"/>
    <cellStyle name="Link Units (1)" xfId="195"/>
    <cellStyle name="Link Units (1) 1" xfId="196"/>
    <cellStyle name="Link Units (1) 1 2" xfId="197"/>
    <cellStyle name="Link Units (1) 2" xfId="198"/>
    <cellStyle name="Link Units (2)" xfId="199"/>
    <cellStyle name="Link Units (2) 1" xfId="200"/>
    <cellStyle name="Link Units (2) 1 2" xfId="201"/>
    <cellStyle name="Link Units (2) 2" xfId="202"/>
    <cellStyle name="Migliaia (0)" xfId="203"/>
    <cellStyle name="Migliaia (0) 2" xfId="204"/>
    <cellStyle name="Milliers [0]_AR1194" xfId="205"/>
    <cellStyle name="Milliers_AR1194" xfId="206"/>
    <cellStyle name="Mon?taire [0]_AR1194" xfId="207"/>
    <cellStyle name="Mon?taire_AR1194" xfId="208"/>
    <cellStyle name="no dec" xfId="209"/>
    <cellStyle name="Normal - Style1" xfId="210"/>
    <cellStyle name="Normal - Style5" xfId="211"/>
    <cellStyle name="Normal 2" xfId="212"/>
    <cellStyle name="Normal 2 2" xfId="213"/>
    <cellStyle name="Normal 2 3" xfId="214"/>
    <cellStyle name="Normal 3 2" xfId="215"/>
    <cellStyle name="Normal 4" xfId="216"/>
    <cellStyle name="Normal 4 2" xfId="217"/>
    <cellStyle name="Normal 5" xfId="218"/>
    <cellStyle name="Normal 6" xfId="219"/>
    <cellStyle name="Normal_Equity" xfId="220"/>
    <cellStyle name="NormalGB" xfId="221"/>
    <cellStyle name="Page Number" xfId="222"/>
    <cellStyle name="Percent (0%)" xfId="223"/>
    <cellStyle name="Percent (0.0%)" xfId="224"/>
    <cellStyle name="Percent (0.00%)" xfId="225"/>
    <cellStyle name="Percent 2" xfId="226"/>
    <cellStyle name="Percent 3" xfId="227"/>
    <cellStyle name="Percent 4" xfId="228"/>
    <cellStyle name="Percent [00]" xfId="229"/>
    <cellStyle name="Percent [00] 1" xfId="230"/>
    <cellStyle name="Percent [00] 1 2" xfId="231"/>
    <cellStyle name="Percent [00] 2" xfId="232"/>
    <cellStyle name="Percent [0]" xfId="233"/>
    <cellStyle name="Percent [0] 1" xfId="234"/>
    <cellStyle name="Percent [0] 1 2" xfId="235"/>
    <cellStyle name="Percent [0] 2" xfId="236"/>
    <cellStyle name="Percent [2]" xfId="237"/>
    <cellStyle name="PERCENTAGE" xfId="238"/>
    <cellStyle name="PrePop Currency (0)" xfId="239"/>
    <cellStyle name="PrePop Currency (0) 1" xfId="240"/>
    <cellStyle name="PrePop Currency (0)_Copy of Fixed asset register-BITL form of January '05" xfId="241"/>
    <cellStyle name="PrePop Currency (2)" xfId="242"/>
    <cellStyle name="PrePop Currency (2) 1" xfId="243"/>
    <cellStyle name="PrePop Currency (2) 1 2" xfId="244"/>
    <cellStyle name="PrePop Currency (2) 2" xfId="245"/>
    <cellStyle name="PrePop Units (0)" xfId="246"/>
    <cellStyle name="PrePop Units (0) 1" xfId="247"/>
    <cellStyle name="PrePop Units (0)_Copy of Fixed asset register-BITL form of January '05" xfId="248"/>
    <cellStyle name="PrePop Units (1)" xfId="249"/>
    <cellStyle name="PrePop Units (1) 1" xfId="250"/>
    <cellStyle name="PrePop Units (1) 1 2" xfId="251"/>
    <cellStyle name="PrePop Units (1) 2" xfId="252"/>
    <cellStyle name="PrePop Units (2)" xfId="253"/>
    <cellStyle name="PrePop Units (2) 1" xfId="254"/>
    <cellStyle name="PrePop Units (2) 1 2" xfId="255"/>
    <cellStyle name="PrePop Units (2) 2" xfId="256"/>
    <cellStyle name="Q" xfId="257"/>
    <cellStyle name="Q 2" xfId="258"/>
    <cellStyle name="Quantity" xfId="259"/>
    <cellStyle name="report_title" xfId="260"/>
    <cellStyle name="Salomon Logo" xfId="261"/>
    <cellStyle name="small border line" xfId="262"/>
    <cellStyle name="Style 1" xfId="263"/>
    <cellStyle name="style1" xfId="264"/>
    <cellStyle name="Table Head" xfId="265"/>
    <cellStyle name="Table Source" xfId="266"/>
    <cellStyle name="Table Text" xfId="267"/>
    <cellStyle name="Table Title" xfId="268"/>
    <cellStyle name="Table Units" xfId="269"/>
    <cellStyle name="Text 1" xfId="270"/>
    <cellStyle name="Text 2" xfId="271"/>
    <cellStyle name="Text 3" xfId="272"/>
    <cellStyle name="Text Head 1" xfId="273"/>
    <cellStyle name="Text Head 2" xfId="274"/>
    <cellStyle name="Text Indent 1" xfId="275"/>
    <cellStyle name="Text Indent 2" xfId="276"/>
    <cellStyle name="Text Indent A" xfId="277"/>
    <cellStyle name="Text Indent A 1" xfId="278"/>
    <cellStyle name="Text Indent A_Copy of Fixed asset register-BITL form of January '05" xfId="279"/>
    <cellStyle name="Text Indent B" xfId="280"/>
    <cellStyle name="Text Indent B 1" xfId="281"/>
    <cellStyle name="Text Indent B 1 2" xfId="282"/>
    <cellStyle name="Text Indent B 2" xfId="283"/>
    <cellStyle name="Text Indent C" xfId="284"/>
    <cellStyle name="Text Indent C 1" xfId="285"/>
    <cellStyle name="Text Indent C 1 2" xfId="286"/>
    <cellStyle name="Text Indent C 2" xfId="287"/>
    <cellStyle name="TOC 1" xfId="288"/>
    <cellStyle name="TOC 2" xfId="289"/>
    <cellStyle name="Valuta (0)" xfId="290"/>
    <cellStyle name="Valuta (0) 2" xfId="291"/>
    <cellStyle name="Valuta_Page 12" xfId="292"/>
    <cellStyle name="W" xfId="293"/>
    <cellStyle name="W 2" xfId="294"/>
    <cellStyle name="ค@ฏ๋_1111D2111DQ2" xfId="295"/>
    <cellStyle name="คdคภฆ์[0]_1111D2111DQ2" xfId="296"/>
    <cellStyle name="คdคภฆ์_1111D2111DQ1" xfId="297"/>
    <cellStyle name="ณfน๔ [0]_Book1" xfId="298"/>
    <cellStyle name="ณfน๔_Book1" xfId="299"/>
    <cellStyle name="น้บะภฒ_95" xfId="300"/>
    <cellStyle name="ปกติ 2" xfId="301"/>
    <cellStyle name="ปกติ_031220070454T02" xfId="302"/>
    <cellStyle name="ฤธถ [0]_95" xfId="303"/>
    <cellStyle name="ฤธถ_95" xfId="304"/>
    <cellStyle name="ล๋ศญ [0]_95" xfId="305"/>
    <cellStyle name="ล๋ศญ_95" xfId="306"/>
    <cellStyle name="วฅมุ_4ฟ๙ฝวภ๛" xfId="307"/>
    <cellStyle name="เครื่องหมายจุลภาค 2" xfId="308"/>
    <cellStyle name="เครื่องหมายจุลภาค 2 2" xfId="309"/>
    <cellStyle name="เครื่องหมายจุลภาค 3" xfId="310"/>
    <cellStyle name="เครื่องหมายจุลภาค_30301package มีนาคม 51" xfId="311"/>
    <cellStyle name="’??? [0.00]_TMCA Spreadsheet(body)" xfId="312"/>
    <cellStyle name="’???_TMCA Spreadsheet(body)" xfId="313"/>
    <cellStyle name="•W?_TMCA Spreadsheet(body)" xfId="314"/>
    <cellStyle name="一般_BC-CPL2002-1" xfId="315"/>
    <cellStyle name="千位分隔[0]_工程编号" xfId="316"/>
    <cellStyle name="千分位[0]_BC-CPL2002-1" xfId="317"/>
    <cellStyle name="千分位_BC-CPL2002-1" xfId="318"/>
    <cellStyle name="桁区切り [0.00]_part price" xfId="319"/>
    <cellStyle name="桁区切り_part price" xfId="320"/>
    <cellStyle name="標準_Book1" xfId="321"/>
    <cellStyle name="貨幣 [0]_BC-CPL2002-1" xfId="322"/>
    <cellStyle name="貨幣_BC-CPL2002-1" xfId="323"/>
    <cellStyle name="通貨 [0.00]_part price" xfId="324"/>
    <cellStyle name="通貨_part price" xfId="325"/>
    <cellStyle name="표준_2002 SJC Consolidation Package" xfId="3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7</xdr:row>
      <xdr:rowOff>0</xdr:rowOff>
    </xdr:from>
    <xdr:to>
      <xdr:col>6</xdr:col>
      <xdr:colOff>1440</xdr:colOff>
      <xdr:row>507</xdr:row>
      <xdr:rowOff>0</xdr:rowOff>
    </xdr:to>
    <xdr:sp>
      <xdr:nvSpPr>
        <xdr:cNvPr id="0" name="Line 43"/>
        <xdr:cNvSpPr/>
      </xdr:nvSpPr>
      <xdr:spPr>
        <a:xfrm>
          <a:off x="5539680" y="133473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7</xdr:row>
      <xdr:rowOff>0</xdr:rowOff>
    </xdr:from>
    <xdr:to>
      <xdr:col>12</xdr:col>
      <xdr:colOff>1440</xdr:colOff>
      <xdr:row>97</xdr:row>
      <xdr:rowOff>0</xdr:rowOff>
    </xdr:to>
    <xdr:sp>
      <xdr:nvSpPr>
        <xdr:cNvPr id="1" name="Line 44"/>
        <xdr:cNvSpPr/>
      </xdr:nvSpPr>
      <xdr:spPr>
        <a:xfrm>
          <a:off x="10381680" y="24126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7</xdr:row>
      <xdr:rowOff>0</xdr:rowOff>
    </xdr:from>
    <xdr:to>
      <xdr:col>12</xdr:col>
      <xdr:colOff>1440</xdr:colOff>
      <xdr:row>97</xdr:row>
      <xdr:rowOff>0</xdr:rowOff>
    </xdr:to>
    <xdr:sp>
      <xdr:nvSpPr>
        <xdr:cNvPr id="2" name="Line 45"/>
        <xdr:cNvSpPr/>
      </xdr:nvSpPr>
      <xdr:spPr>
        <a:xfrm>
          <a:off x="10381680" y="24126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7</xdr:row>
      <xdr:rowOff>0</xdr:rowOff>
    </xdr:from>
    <xdr:to>
      <xdr:col>12</xdr:col>
      <xdr:colOff>1440</xdr:colOff>
      <xdr:row>97</xdr:row>
      <xdr:rowOff>0</xdr:rowOff>
    </xdr:to>
    <xdr:sp>
      <xdr:nvSpPr>
        <xdr:cNvPr id="3" name="Line 46"/>
        <xdr:cNvSpPr/>
      </xdr:nvSpPr>
      <xdr:spPr>
        <a:xfrm>
          <a:off x="10381680" y="24126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54</xdr:row>
      <xdr:rowOff>0</xdr:rowOff>
    </xdr:from>
    <xdr:to>
      <xdr:col>5</xdr:col>
      <xdr:colOff>1440</xdr:colOff>
      <xdr:row>654</xdr:row>
      <xdr:rowOff>0</xdr:rowOff>
    </xdr:to>
    <xdr:sp>
      <xdr:nvSpPr>
        <xdr:cNvPr id="4" name="Line 49"/>
        <xdr:cNvSpPr/>
      </xdr:nvSpPr>
      <xdr:spPr>
        <a:xfrm>
          <a:off x="5557680" y="174869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0</xdr:row>
      <xdr:rowOff>0</xdr:rowOff>
    </xdr:from>
    <xdr:to>
      <xdr:col>5</xdr:col>
      <xdr:colOff>1440</xdr:colOff>
      <xdr:row>30</xdr:row>
      <xdr:rowOff>0</xdr:rowOff>
    </xdr:to>
    <xdr:sp>
      <xdr:nvSpPr>
        <xdr:cNvPr id="5" name="Line 43"/>
        <xdr:cNvSpPr/>
      </xdr:nvSpPr>
      <xdr:spPr>
        <a:xfrm>
          <a:off x="5590080" y="813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1800</xdr:colOff>
      <xdr:row>30</xdr:row>
      <xdr:rowOff>0</xdr:rowOff>
    </xdr:to>
    <xdr:sp>
      <xdr:nvSpPr>
        <xdr:cNvPr id="6" name="Line 44"/>
        <xdr:cNvSpPr/>
      </xdr:nvSpPr>
      <xdr:spPr>
        <a:xfrm>
          <a:off x="11310480" y="813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1800</xdr:colOff>
      <xdr:row>30</xdr:row>
      <xdr:rowOff>0</xdr:rowOff>
    </xdr:to>
    <xdr:sp>
      <xdr:nvSpPr>
        <xdr:cNvPr id="7" name="Line 45"/>
        <xdr:cNvSpPr/>
      </xdr:nvSpPr>
      <xdr:spPr>
        <a:xfrm>
          <a:off x="11310480" y="813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1800</xdr:colOff>
      <xdr:row>30</xdr:row>
      <xdr:rowOff>0</xdr:rowOff>
    </xdr:to>
    <xdr:sp>
      <xdr:nvSpPr>
        <xdr:cNvPr id="8" name="Line 46"/>
        <xdr:cNvSpPr/>
      </xdr:nvSpPr>
      <xdr:spPr>
        <a:xfrm>
          <a:off x="11310480" y="8134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su/Deferred%20Q1_43/Defer_P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B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udit-server/T&amp;T/Users/KSH1/Desktop/Stock%20compiling%20proces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Client/P/PHOL%20DHANYA%20GROUP/PHOL%20DHANYA/Q3&apos;2010/FS_PD%2030.09.10/EYJob/1-TRU/YearEnd&apos;02/TUC-equip/workingPaperTUC-equi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CPF_Q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Client/SV/Client/P/PHOL%20DHANYA%20GROUP/PHOL%20DHANYA/2011/YE&apos;2011/FS/Phol%20DhanyaLead%20YE201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Z:/Client/P/PHOL%20DHANYA%20GROUP/PHOL%20DHANYA/Q3&apos;2010/FS_PD%2030.09.10/DATA/Job-Active/Thai%20NOK/2004/TOP-TNOK%202004%20-%20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job/CTL/CTL&apos;2003/test%20transactionTCRT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Kan%20Lai/LCTRLIS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Client/P/PHOL%20DHANYA%20GROUP/PHOL%20DHANYA/Q3&apos;2010/FS_PD%2030.09.10/Pom%20pack/Documents%20and%20Settings/User/Local%20Settings/Temporary%20Internet%20Files/OLK9C/Audit%20Report/05.2005/THIP&apos;YE&apos;05.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NF%20_TOPQ3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Client/P/PHOL%20DHANYA%20GROUP/PHOL%20DHANYA/Q3&apos;2010/FS_PD%2030.09.10/Documents%20and%20Settings/bkdtm/My%20Documents/Job/TRU-Group&apos;03/TUC/DETAILAC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Client/P/PHOL%20DHANYA%20GROUP/PHOL%20DHANYA/Q3&apos;2010/FS_PD%2030.09.10/EYJob/TRUGroup/Q3&apos;03/TRG/ForY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70_Sat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:/DOCUME~1/NAPIMN~1/LOCALS~1/Temp/Temporary%20Directory%201%20for%20Fixed%20asset%20register-BITL%20form%20of%20August%20%20&apos;05.zip/FIASSET/Support%20Auditor%20Apr&apos;04_Mar&apos;05/Calculate%20Depre%20Leasehold%20In%20August&apos;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Client/P/PHOL%20DHANYA%20GROUP/PHOL%20DHANYA/Q3&apos;2010/FS_PD%2030.09.10/Sugar&apos;s%20document/Yr%202004/CRC/Year-end/PBC/Copy%20of%20ADJ&#3627;&#3621;&#3633;&#3591;%20Audit2.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WINDOWS/Temporary%20Internet%20Files/Content.IE5/6PKLYBUD/pattern%252520conso(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SGI/SGI_q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PARE/SNK/WP_snk_F-3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Z:/Client/P/PHOL%20DHANYA%20GROUP/PHOL%20DHANYA/Q3&apos;2010/FS_PD%2030.09.10/Documents%20and%20Settings/bkdtm/My%20Documents/Job/TRU-Group&apos;03/TUC/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FORM_CPF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ple/CHolding/Q3&apos;02/ple/Quarter2/CMH/F123_CTH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Kpmg-work/summit-honda/test%20transactionTCRT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PARE/SNK/WP_snk_F-3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WINDOWS/Desktop/Documents%20and%20Settings/plimsirisettakul/My%20Documents/My%20document/N&amp;N/2003/Profit%20or%20loss%20sheet_2002/(NEW)OCT%200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lchitamai/Desktop/WINDOWS/DESKTOP/Pat-sci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Client/P/PHOL%20DHANYA%20GROUP/PHOL%20DHANYA/Q3&apos;2010/FS_PD%2030.09.10/Pom%20pack/Documents%20and%20Settings/User/Local%20Settings/Temporary%20Internet%20Files/OLK9C/DOCUME~1/i1000085/LOCALS~1/Temp/ZGTemp/Lec0349_S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from%20bowling/SLP/2003/nan2/bowling%20drive%20D/STL/STL%20YE2003/jharktip/slp/test%20transactionTCRT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LCM_L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Ans-srv2/data/My%20Documents/ANS/Client/Securicor/1.g4s%20-%20tb%2012-06%20%20(12-02-07)%20-%20final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Z:/Client/P/PHOL%20DHANYA%20GROUP/PHOL%20DHANYA/Q3&apos;2010/FS_PD%2030.09.10/EXCEL/Management/Presentation/Seagate%20-turnov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plimsirisettakul/My%20Documents/My%20document/N&amp;N/2003/Profit%20or%20loss%20sheet_2002/(NEW)OCT%200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com9/AHP/01%20New%20Financal%20Num_Par/Paksiri0947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E:/Kpmg-work/summit-honda/tax50/TAX51-TCP%20254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Z:/Client/P/PHOL%20DHANYA%20GROUP/PHOL%20DHANYA/Q3&apos;2010/FS_PD%2030.09.10/Documents%20and%20Settings/panita.ANS/Desktop/TRU%20Group/TRU/2009/Q3&apos;09/Detail/TRU%20Package%20-%20TRU%20-%2030%20Sep%2009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ple/SCI/sci_03&apos;02/WINDOWS/DESKTOP/Pat-sci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lchitamai/Desktop/ple/sumi/P&apos;nuch/70_Sati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E:/from%20bowling/SLP/2003/nan2/bowling%20drive%20D/STL/STL%20YE2003/STL/jharktip/slp/test%20transactionTCR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from%20bowling/SLP/2003/nan2/bowling%20drive%20D/STL/STL%20YE2003/STL/jharktip/slp/SNF%20_TOPQ30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USER/My%20Documents/sgv/sgv2548/&#3652;&#3605;&#3619;&#3617;&#3634;&#3626;4/&#3649;&#3585;&#3657;&#3605;&#3634;&#3617;kpmg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AR-PURCH/AR-A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Client/SV/Client/P/PHOL%20DHANYA%20GROUP/PHOL%20DHANYA/2011/YE&apos;2011/FS/Phol%20DhanyaLead%20YE&apos;1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r-cpacc14/cp2003/YACOST/Byproduct/2002PROD/Product0845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Z:/Client/P/PHOL%20DHANYA%20GROUP/PHOL%20DHANYA/Q3&apos;2010/FS_PD%2030.09.10/Pom%20pack/Documents%20and%20Settings/User/Local%20Settings/Temporary%20Internet%20Files/OLK9C/Re_Package/PackagePL4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Client/P/PHOL%20DHANYA%20GROUP/PHOL%20DHANYA/Q3&apos;2010/FS_PD%2030.09.10/EYJob/TRUGroup/Q3&apos;03/TRU/EYJob/1-TRU/YearEnd&apos;02/TUC-equip/workingPaperTUC-equi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Client/P/PHOL%20DHANYA%20GROUP/PHOL%20DHANYA/Q3&apos;2010/FS_PD%2030.09.10/Documents%20and%20Settings/USER/My%20Documents/sgv/sgv2548/&#3652;&#3605;&#3619;&#3617;&#3634;&#3626;4/&#3649;&#3585;&#3657;&#3605;&#3634;&#3617;kpm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Data/CPC/12.31.05/nonmoved_CPC/&#3648;&#3629;&#3585;&#3626;&#3634;&#3619;&#3586;&#3629;&#3648;&#3614;&#3636;&#3656;&#3617;&#3648;&#3605;&#3636;&#361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ple/sumi/sumitomo/70_S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er_ร่วม"/>
      <sheetName val="MI_PL&amp;RE"/>
      <sheetName val="PL"/>
      <sheetName val="MI_PL"/>
      <sheetName val="RE"/>
      <sheetName val="MI_RE"/>
      <sheetName val="ส่วนได้เสียบ.ร่วม"/>
      <sheetName val="กำไรในสินทรัพย์"/>
      <sheetName val="กำไรขายหุ้น"/>
      <sheetName val="กำไรขายหุ้น(2)"/>
      <sheetName val="กำไรในสินค้า"/>
      <sheetName val="PLในสินค้า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B (2)"/>
      <sheetName val="BB-1 (2)"/>
      <sheetName val="BB-2 (2)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N"/>
      <sheetName val="sale"/>
      <sheetName val="sale1"/>
      <sheetName val="provision"/>
      <sheetName val="EE-A"/>
      <sheetName val="EE-B"/>
      <sheetName val="F-1.1"/>
      <sheetName val="F-2"/>
      <sheetName val="F-2.1"/>
      <sheetName val="F-2.2"/>
      <sheetName val="F-2.3"/>
      <sheetName val="F-3"/>
      <sheetName val="F-4"/>
      <sheetName val="J-2"/>
      <sheetName val="K-2"/>
      <sheetName val="K-3"/>
      <sheetName val="K-4"/>
      <sheetName val="M-3Purc"/>
      <sheetName val="MM-A"/>
      <sheetName val="MM-B"/>
      <sheetName val="N-2"/>
      <sheetName val="N-3"/>
      <sheetName val="Sal-TVS"/>
      <sheetName val="V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TR_AP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****01"/>
      <sheetName val="Adjust"/>
      <sheetName val="PL"/>
      <sheetName val="PL (2)"/>
      <sheetName val="PL=ชุดสุดท้าย"/>
      <sheetName val="BS=ชุดสุดท้าย"/>
      <sheetName val="BS"/>
      <sheetName val="BS (2)"/>
      <sheetName val="ร่วม_TOTAL"/>
      <sheetName val="ร่วม"/>
      <sheetName val="CP(USA)"/>
      <sheetName val="translate"/>
      <sheetName val="TRANS"/>
      <sheetName val="CPF_Eqty"/>
      <sheetName val="CPF_Eqty (2)"/>
      <sheetName val="Adj_Eqty"/>
      <sheetName val="FX"/>
      <sheetName val="ot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ST"/>
      <sheetName val="PLT  "/>
      <sheetName val="EQT_CONSO"/>
      <sheetName val="EQT_COMPANY"/>
      <sheetName val="CFT"/>
      <sheetName val="BSE"/>
      <sheetName val="PLE "/>
      <sheetName val="EQE_CONSO"/>
      <sheetName val="EQE_COMPANY"/>
      <sheetName val="CFE"/>
      <sheetName val="WPL"/>
      <sheetName val="WBS"/>
      <sheetName val="Eliminate ADJ."/>
      <sheetName val="กระทบ MI"/>
      <sheetName val="Cashflow_Company"/>
      <sheetName val="รายละเอียด CF"/>
      <sheetName val="Cashflow_Conso"/>
      <sheetName val="ADJ."/>
      <sheetName val="Sheet1"/>
      <sheetName val="Pass ADJ. "/>
      <sheetName val="จัดประเภทIP"/>
      <sheetName val="A100"/>
      <sheetName val="Sheet2"/>
      <sheetName val="A300"/>
      <sheetName val="A400"/>
      <sheetName val="A500"/>
      <sheetName val="B100"/>
      <sheetName val="B200"/>
      <sheetName val="B300"/>
      <sheetName val="B400"/>
      <sheetName val="B500"/>
      <sheetName val="TB"/>
      <sheetName val="C100"/>
      <sheetName val="D100"/>
      <sheetName val="D200"/>
      <sheetName val="D300"/>
      <sheetName val="D400"/>
      <sheetName val="E100"/>
      <sheetName val="E200"/>
      <sheetName val="E300"/>
      <sheetName val="E600ADM"/>
      <sheetName val="E600SE"/>
      <sheetName val="E600FC"/>
      <sheetName val="F100"/>
      <sheetName val="E600DR"/>
      <sheetName val="ค่าใช้จ่ายตามลักษณะ"/>
      <sheetName val="Sheet3"/>
      <sheetName val="T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-3 "/>
      <sheetName val="10"/>
      <sheetName val="10-1"/>
      <sheetName val="10-1 Note"/>
      <sheetName val="10-2-1"/>
      <sheetName val="10-2-2"/>
      <sheetName val="20"/>
      <sheetName val="20 Note"/>
      <sheetName val="20-1"/>
      <sheetName val="20-2-1"/>
      <sheetName val="20-2-2"/>
      <sheetName val="20-2-2-Note"/>
      <sheetName val="20-3-1"/>
      <sheetName val="20-3-2"/>
      <sheetName val="20-3-2 Note"/>
      <sheetName val="30"/>
      <sheetName val="30-note"/>
      <sheetName val="30-1-Note"/>
      <sheetName val="30-interim 9 months"/>
      <sheetName val="40"/>
      <sheetName val="40-1"/>
      <sheetName val="70"/>
      <sheetName val="90 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0TEST"/>
      <sheetName val="20TEST 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C _ TR Listing"/>
      <sheetName val="Scanerio 2"/>
      <sheetName val="TRAging"/>
      <sheetName val="LC &amp; TR Listing"/>
      <sheetName val="Outstanding Facilities"/>
      <sheetName val="0000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5.2005"/>
      <sheetName val="bbcl"/>
      <sheetName val="TRIAL-BALANCE SAP"/>
      <sheetName val="TRIAL-BALANCE"/>
      <sheetName val="FROM"/>
      <sheetName val="3-300"/>
      <sheetName val="5-300"/>
      <sheetName val="5-400"/>
      <sheetName val="5-500"/>
      <sheetName val="5-600"/>
      <sheetName val="5-700"/>
      <sheetName val="6-300"/>
      <sheetName val="6-400"/>
      <sheetName val="6-500"/>
      <sheetName val="6-600"/>
      <sheetName val="7-300"/>
      <sheetName val="8-300"/>
      <sheetName val="8-400"/>
      <sheetName val="9-300"/>
      <sheetName val="10-300"/>
      <sheetName val="10-300A"/>
      <sheetName val="10-400"/>
      <sheetName val="11-300A"/>
      <sheetName val="11-300B"/>
      <sheetName val="11-300C"/>
      <sheetName val="11-400A"/>
      <sheetName val="11-400B"/>
      <sheetName val="11-500"/>
      <sheetName val="12-300"/>
      <sheetName val="14-300"/>
      <sheetName val="14-400"/>
      <sheetName val="14-400A"/>
      <sheetName val="15-300"/>
      <sheetName val="15-400"/>
      <sheetName val="15-500"/>
      <sheetName val="16-300"/>
      <sheetName val="16-400"/>
      <sheetName val="WORKING TRIBALANCE"/>
      <sheetName val="WORKING CASH FLOW"/>
      <sheetName val="TAX ADJUST"/>
      <sheetName val="Adjust&amp;Reclassif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ตั๋วเงินรับ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verify addtion"/>
      <sheetName val="K-Test cal depre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70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egister Cal Mar_04_July_05 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-6-1"/>
      <sheetName val="SUM"/>
      <sheetName val="DETIAL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onso46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 F-1"/>
      <sheetName val=" F-2"/>
      <sheetName val=" F-3"/>
      <sheetName val="F-1-note"/>
      <sheetName val="F-2-note"/>
      <sheetName val="C"/>
      <sheetName val="U"/>
      <sheetName val="U-1"/>
      <sheetName val="10"/>
      <sheetName val="20"/>
      <sheetName val="40"/>
      <sheetName val="L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10-1"/>
      <sheetName val="10-cut"/>
      <sheetName val="CUT OFF SALE"/>
      <sheetName val="20"/>
      <sheetName val="20-test"/>
      <sheetName val="0-1"/>
      <sheetName val="30"/>
      <sheetName val="30-1"/>
      <sheetName val="30-1 (2)"/>
      <sheetName val="40"/>
      <sheetName val="40-1(LT)"/>
      <sheetName val="40-2(PN)"/>
      <sheetName val="70"/>
      <sheetName val="70-1(PN)"/>
      <sheetName val="guarante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คีย์ข้อมูลรายละเอียดต่างๆ"/>
      <sheetName val="******"/>
      <sheetName val="l*****"/>
      <sheetName val="AR_FM (2)"/>
      <sheetName val="stock"/>
      <sheetName val="wip"/>
      <sheetName val="asset"/>
      <sheetName val="สรุปรายการที่เกี่ยวข้องกัน"/>
      <sheetName val="ค่าเช่ารับ-ค่าเช่าจ่าย"/>
      <sheetName val="ซื้อ-ขายกับบริษัทที่เกี่ยวข้อง"/>
      <sheetName val="วัตถุดิบ"/>
      <sheetName val="รถที่มีที่นั่งไม่เกินสิบคน"/>
      <sheetName val="ค่าเช่า"/>
      <sheetName val="เงินฝากประจำ"/>
      <sheetName val="รายละเอียดการคำนวณภาษีเงินได้"/>
      <sheetName val="asset - คอมพิวเตอร์"/>
      <sheetName val="Sheet1"/>
      <sheetName val="การจำหน่ายทรัพย์สิน-เงินลงทุน"/>
      <sheetName val="insure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0TEST"/>
      <sheetName val="20TEST 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10-1"/>
      <sheetName val="10-cut"/>
      <sheetName val="CUT OFF SALE"/>
      <sheetName val="20"/>
      <sheetName val="20-test"/>
      <sheetName val="0-1"/>
      <sheetName val="30"/>
      <sheetName val="30-1"/>
      <sheetName val="30-1 (2)"/>
      <sheetName val="40"/>
      <sheetName val="40-1(LT)"/>
      <sheetName val="40-2(PN)"/>
      <sheetName val="70"/>
      <sheetName val="70-1(PN)"/>
      <sheetName val="guarante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 BB"/>
      <sheetName val="BB-1"/>
      <sheetName val="Sum AJE"/>
      <sheetName val="B"/>
      <sheetName val="B-1"/>
      <sheetName val="confirm -relat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otalM"/>
      <sheetName val="VatM"/>
      <sheetName val="NonM"/>
      <sheetName val="STart"/>
      <sheetName val="Vat10"/>
      <sheetName val="Non10"/>
      <sheetName val="Vat11"/>
      <sheetName val="Non11"/>
      <sheetName val="Vat14"/>
      <sheetName val="Non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0TEST"/>
      <sheetName val="20TEST 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สุทธิภาษี"/>
      <sheetName val="ค่าเผื่อ"/>
      <sheetName val="ภาษี"/>
      <sheetName val="อื่น"/>
    </sheet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B-06"/>
      <sheetName val="TB-05"/>
      <sheetName val="BS"/>
      <sheetName val="PL"/>
      <sheetName val="TB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eagate _share_in_units"/>
      <sheetName val="Seagate -Share-in-dollars  "/>
      <sheetName val="Seagate -share-in-units"/>
      <sheetName val="Growth &amp; Forecast"/>
      <sheetName val="Graphic"/>
      <sheetName val="Graphic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Tax09"/>
      <sheetName val="bs"/>
      <sheetName val="pl"/>
      <sheetName val="exp"/>
      <sheetName val="รายละเอียด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SKA"/>
      <sheetName val="เขตการค้าย่อย"/>
      <sheetName val="Seal 1-07-04"/>
      <sheetName val="1149"/>
      <sheetName val="BALANCE SHEET "/>
      <sheetName val="2.DL "/>
      <sheetName val="2.2 IDL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TCP"/>
      <sheetName val="key"/>
      <sheetName val="cal tax"/>
      <sheetName val="bstcp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emplate"/>
      <sheetName val="คำแนะนำ"/>
      <sheetName val="Idex"/>
      <sheetName val="Combine1"/>
      <sheetName val="Combine"/>
      <sheetName val="Original"/>
      <sheetName val="Date"/>
      <sheetName val="Data"/>
      <sheetName val="TB"/>
      <sheetName val="master"/>
      <sheetName val="Adj"/>
      <sheetName val="Card_AP__TRT"/>
      <sheetName val="Card_AP__TRU"/>
      <sheetName val="เจ้าหนี้บริษัทที่เกี่ยวข้อง"/>
      <sheetName val="Cash_In_Transit"/>
      <sheetName val="OPEN_ITEM_LIST_Delta "/>
      <sheetName val="PDC"/>
      <sheetName val="คชจ.ค้างจ่าย"/>
      <sheetName val="เจ้าหนี้การค้า-บ.ในเครือ"/>
      <sheetName val="เจ้าหนี้การค้า-บ.อื่น"/>
      <sheetName val="จัดประเภทใหม่"/>
      <sheetName val="bs&amp;pl"/>
      <sheetName val="SE"/>
      <sheetName val="CF"/>
      <sheetName val="CF1"/>
      <sheetName val="CF1.1"/>
      <sheetName val="CF2"/>
      <sheetName val="A"/>
      <sheetName val="B"/>
      <sheetName val="สถานะลูกหนี้#1"/>
      <sheetName val="สถานะลูกหนี้#2-4"/>
      <sheetName val="สถานะลูกหนี้#5"/>
      <sheetName val="C, D"/>
      <sheetName val="E"/>
      <sheetName val="F"/>
      <sheetName val="เงินกู้ยืม"/>
      <sheetName val="F.1"/>
      <sheetName val="G"/>
      <sheetName val="G.2"/>
      <sheetName val="G.3"/>
      <sheetName val="G.4"/>
      <sheetName val="Provision Stock'2009"/>
      <sheetName val="G.5"/>
      <sheetName val="G.A"/>
      <sheetName val="G.B"/>
      <sheetName val="H"/>
      <sheetName val="I, J, J.1"/>
      <sheetName val="I, J, J.1.A"/>
      <sheetName val="I, J.Note"/>
      <sheetName val="L"/>
      <sheetName val="L.1"/>
      <sheetName val="L.2"/>
      <sheetName val="L.2.1"/>
      <sheetName val="L.2.1.A"/>
      <sheetName val="L.2.1.B"/>
      <sheetName val="L.2.1.C"/>
      <sheetName val="L.3"/>
      <sheetName val="L.4"/>
      <sheetName val="L.5"/>
      <sheetName val="L.A"/>
      <sheetName val="L.B"/>
      <sheetName val="N"/>
      <sheetName val="N.A"/>
      <sheetName val="BB, CC, DD, FF"/>
      <sheetName val="TRTให้กู้ยืม - TRU"/>
      <sheetName val="TAPให้กู้ยืม - TRU"/>
      <sheetName val="EE"/>
      <sheetName val="EE.1"/>
      <sheetName val="อีซูซุ"/>
      <sheetName val="FF.1"/>
      <sheetName val="AA"/>
      <sheetName val="GG"/>
      <sheetName val="60.out"/>
      <sheetName val="ASSY"/>
      <sheetName val="TB-1"/>
      <sheetName val="TB-2"/>
      <sheetName val="TB-3"/>
      <sheetName val="TB-4"/>
      <sheetName val="TB-5"/>
      <sheetName val="TB-6"/>
      <sheetName val="TB-7"/>
      <sheetName val="TB-8"/>
      <sheetName val="TB-9"/>
      <sheetName val="10"/>
      <sheetName val="10.1"/>
      <sheetName val="10.A"/>
      <sheetName val="10.B"/>
      <sheetName val="10.C"/>
      <sheetName val="20"/>
      <sheetName val="20.1"/>
      <sheetName val="20.A"/>
      <sheetName val="20.B"/>
      <sheetName val="20.C"/>
      <sheetName val="30"/>
      <sheetName val="30.A"/>
      <sheetName val="30.B"/>
      <sheetName val="30.C"/>
      <sheetName val="TRU-Sub"/>
      <sheetName val="TRU-Re"/>
      <sheetName val="งบต้นทุนขาย"/>
      <sheetName val="งบต้นทุนผลิต"/>
      <sheetName val="60"/>
      <sheetName val="60.A"/>
      <sheetName val="60.B"/>
      <sheetName val="60.C"/>
      <sheetName val="60.1"/>
      <sheetName val="60.2"/>
      <sheetName val="60.2.A"/>
      <sheetName val="60.2.B"/>
      <sheetName val="60.2.C"/>
      <sheetName val="70"/>
      <sheetName val="70.A"/>
      <sheetName val="70.B"/>
      <sheetName val="70.C"/>
      <sheetName val="90"/>
      <sheetName val="ก"/>
      <sheetName val="Commitment"/>
      <sheetName val="ข"/>
      <sheetName val="ค"/>
      <sheetName val="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70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0TEST"/>
      <sheetName val="20TEST 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F4 กระแสเงินสด4"/>
      <sheetName val="งบดุล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ลูกหนี้(เก่า)"/>
      <sheetName val="******"/>
      <sheetName val="เจ้าหนี้(เก่า)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xpenses &amp; Adj"/>
      <sheetName val="Reconcile"/>
      <sheetName val="REPORT"/>
      <sheetName val="submit"/>
      <sheetName val="Cpsale"/>
      <sheetName val="Other adj"/>
      <sheetName val="PPR241"/>
      <sheetName val="SU"/>
      <sheetName val="acc"/>
      <sheetName val="A"/>
      <sheetName val="น้อ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5xxxxx"/>
      <sheetName val="64xxxx"/>
      <sheetName val="12.31.0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Main"/>
      <sheetName val="Related"/>
      <sheetName val="งบBS"/>
      <sheetName val="งบPL"/>
      <sheetName val="งบADM"/>
      <sheetName val="ส่วนของผู้ถือ"/>
      <sheetName val="งบดุลARAP"/>
      <sheetName val="งบดุลARAP(oth)"/>
      <sheetName val="งบดุล_CACL"/>
      <sheetName val="AgingAR"/>
      <sheetName val="AgingAP"/>
      <sheetName val="งบกำไรฯ_48 (M1)"/>
      <sheetName val="งบกำไรฯ_48 (M2)"/>
      <sheetName val="งบกำไรฯ_48(M3)"/>
      <sheetName val="งบกำไรฯ_48(1)"/>
      <sheetName val="งบกำไรฯ_48(2)"/>
      <sheetName val="งบกำไรฯ_48(3)"/>
      <sheetName val="สินค้า-สุรา48(1)"/>
      <sheetName val="สินค้า-เบียร์48(2)"/>
      <sheetName val="สินค้า-อื่นๆ48(3)"/>
      <sheetName val="ทั่วไป"/>
      <sheetName val="นโยบา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N"/>
      <sheetName val="sale"/>
      <sheetName val="sale1"/>
      <sheetName val="provision"/>
      <sheetName val="EE-A"/>
      <sheetName val="EE-B"/>
      <sheetName val="F-1.1"/>
      <sheetName val="F-2"/>
      <sheetName val="F-2.1"/>
      <sheetName val="F-2.2"/>
      <sheetName val="F-2.3"/>
      <sheetName val="F-3"/>
      <sheetName val="F-4"/>
      <sheetName val="J-2"/>
      <sheetName val="K-2"/>
      <sheetName val="K-3"/>
      <sheetName val="K-4"/>
      <sheetName val="M-3Purc"/>
      <sheetName val="MM-A"/>
      <sheetName val="MM-B"/>
      <sheetName val="N-2"/>
      <sheetName val="N-3"/>
      <sheetName val="Sal-TVS"/>
      <sheetName val="V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F4 กระแสเงินสด4"/>
      <sheetName val="งบดุล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ON MOVE INV."/>
      <sheetName val="FOR MKT"/>
      <sheetName val="DOCUMENT_2nd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7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439"/>
  <sheetViews>
    <sheetView showFormulas="false" showGridLines="true" showRowColHeaders="true" showZeros="tru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K92" activeCellId="0" sqref="K92"/>
    </sheetView>
  </sheetViews>
  <sheetFormatPr defaultColWidth="6.13671875" defaultRowHeight="21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56"/>
    <col collapsed="false" customWidth="true" hidden="false" outlineLevel="0" max="3" min="3" style="1" width="2"/>
    <col collapsed="false" customWidth="true" hidden="false" outlineLevel="0" max="4" min="4" style="1" width="35.56"/>
    <col collapsed="false" customWidth="true" hidden="false" outlineLevel="0" max="5" min="5" style="2" width="6.85"/>
    <col collapsed="false" customWidth="true" hidden="false" outlineLevel="0" max="6" min="6" style="3" width="0.71"/>
    <col collapsed="false" customWidth="true" hidden="false" outlineLevel="0" max="7" min="7" style="4" width="13.14"/>
    <col collapsed="false" customWidth="true" hidden="false" outlineLevel="0" max="8" min="8" style="4" width="0.71"/>
    <col collapsed="false" customWidth="true" hidden="false" outlineLevel="0" max="9" min="9" style="4" width="13.42"/>
    <col collapsed="false" customWidth="true" hidden="false" outlineLevel="0" max="10" min="10" style="5" width="0.71"/>
    <col collapsed="false" customWidth="true" hidden="false" outlineLevel="0" max="11" min="11" style="4" width="13"/>
    <col collapsed="false" customWidth="true" hidden="false" outlineLevel="0" max="12" min="12" style="4" width="0.71"/>
    <col collapsed="false" customWidth="true" hidden="false" outlineLevel="0" max="13" min="13" style="4" width="13.14"/>
    <col collapsed="false" customWidth="true" hidden="false" outlineLevel="0" max="14" min="14" style="1" width="0.42"/>
    <col collapsed="false" customWidth="true" hidden="true" outlineLevel="0" max="15" min="15" style="6" width="9.56"/>
    <col collapsed="false" customWidth="true" hidden="false" outlineLevel="0" max="16" min="16" style="1" width="12.85"/>
    <col collapsed="false" customWidth="true" hidden="false" outlineLevel="0" max="17" min="17" style="1" width="12"/>
    <col collapsed="false" customWidth="false" hidden="false" outlineLevel="0" max="257" min="18" style="1" width="6.14"/>
  </cols>
  <sheetData>
    <row r="1" customFormat="false" ht="21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1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21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3.25" hidden="false" customHeight="true" outlineLevel="0" collapsed="false">
      <c r="F5" s="8"/>
      <c r="G5" s="9" t="s">
        <v>3</v>
      </c>
      <c r="H5" s="9"/>
      <c r="I5" s="9"/>
      <c r="J5" s="9"/>
      <c r="K5" s="9"/>
      <c r="L5" s="9"/>
      <c r="M5" s="9"/>
    </row>
    <row r="6" s="10" customFormat="true" ht="21" hidden="false" customHeight="false" outlineLevel="0" collapsed="false">
      <c r="E6" s="11"/>
      <c r="F6" s="3"/>
      <c r="G6" s="12"/>
      <c r="H6" s="13" t="s">
        <v>4</v>
      </c>
      <c r="I6" s="12"/>
      <c r="J6" s="14"/>
      <c r="K6" s="12"/>
      <c r="L6" s="13" t="s">
        <v>5</v>
      </c>
      <c r="M6" s="12"/>
      <c r="O6" s="15"/>
    </row>
    <row r="7" s="10" customFormat="true" ht="21" hidden="false" customHeight="false" outlineLevel="0" collapsed="false">
      <c r="E7" s="16" t="s">
        <v>6</v>
      </c>
      <c r="F7" s="3"/>
      <c r="G7" s="17" t="n">
        <v>2554</v>
      </c>
      <c r="H7" s="18"/>
      <c r="I7" s="17" t="n">
        <v>2553</v>
      </c>
      <c r="J7" s="19"/>
      <c r="K7" s="17" t="n">
        <v>2554</v>
      </c>
      <c r="L7" s="20"/>
      <c r="M7" s="17" t="n">
        <v>2553</v>
      </c>
      <c r="O7" s="15"/>
    </row>
    <row r="8" customFormat="false" ht="21" hidden="false" customHeight="false" outlineLevel="0" collapsed="false">
      <c r="A8" s="7" t="s">
        <v>7</v>
      </c>
      <c r="B8" s="7"/>
      <c r="C8" s="7"/>
      <c r="D8" s="7"/>
    </row>
    <row r="9" customFormat="false" ht="21" hidden="false" customHeight="false" outlineLevel="0" collapsed="false">
      <c r="A9" s="21" t="s">
        <v>8</v>
      </c>
      <c r="F9" s="8"/>
      <c r="K9" s="22"/>
    </row>
    <row r="10" customFormat="false" ht="21" hidden="false" customHeight="false" outlineLevel="0" collapsed="false">
      <c r="A10" s="23"/>
      <c r="B10" s="24" t="s">
        <v>9</v>
      </c>
      <c r="C10" s="23"/>
      <c r="D10" s="23"/>
      <c r="F10" s="8"/>
      <c r="G10" s="22" t="n">
        <v>18995930.93</v>
      </c>
      <c r="H10" s="25"/>
      <c r="I10" s="22" t="n">
        <v>78985141.53</v>
      </c>
      <c r="J10" s="26"/>
      <c r="K10" s="22" t="n">
        <v>17524528.8</v>
      </c>
      <c r="L10" s="25"/>
      <c r="M10" s="22" t="n">
        <v>78634010.72</v>
      </c>
      <c r="P10" s="27"/>
    </row>
    <row r="11" customFormat="false" ht="21" hidden="false" customHeight="false" outlineLevel="0" collapsed="false">
      <c r="A11" s="23"/>
      <c r="B11" s="24" t="s">
        <v>10</v>
      </c>
      <c r="C11" s="23"/>
      <c r="D11" s="23"/>
      <c r="E11" s="2" t="n">
        <v>6</v>
      </c>
      <c r="F11" s="28"/>
      <c r="G11" s="22" t="n">
        <v>123676434.83</v>
      </c>
      <c r="H11" s="29"/>
      <c r="I11" s="22" t="n">
        <v>109432435.37</v>
      </c>
      <c r="J11" s="26"/>
      <c r="K11" s="22" t="n">
        <v>119865696.19</v>
      </c>
      <c r="L11" s="29"/>
      <c r="M11" s="22" t="n">
        <v>105003674.78</v>
      </c>
      <c r="O11" s="6" t="n">
        <v>5</v>
      </c>
      <c r="P11" s="27"/>
    </row>
    <row r="12" customFormat="false" ht="21" hidden="false" customHeight="false" outlineLevel="0" collapsed="false">
      <c r="A12" s="23"/>
      <c r="B12" s="24" t="s">
        <v>11</v>
      </c>
      <c r="C12" s="23"/>
      <c r="D12" s="23"/>
      <c r="E12" s="2" t="n">
        <v>4</v>
      </c>
      <c r="F12" s="28"/>
      <c r="G12" s="22" t="n">
        <v>0</v>
      </c>
      <c r="H12" s="29"/>
      <c r="I12" s="22" t="n">
        <v>0</v>
      </c>
      <c r="J12" s="26"/>
      <c r="K12" s="22" t="n">
        <v>2382203.5</v>
      </c>
      <c r="L12" s="29"/>
      <c r="M12" s="22" t="n">
        <v>5088300</v>
      </c>
      <c r="P12" s="27"/>
    </row>
    <row r="13" s="36" customFormat="true" ht="21" hidden="false" customHeight="false" outlineLevel="0" collapsed="false">
      <c r="A13" s="30"/>
      <c r="B13" s="31" t="s">
        <v>12</v>
      </c>
      <c r="C13" s="30"/>
      <c r="D13" s="30"/>
      <c r="E13" s="2" t="n">
        <v>4</v>
      </c>
      <c r="F13" s="32"/>
      <c r="G13" s="22" t="n">
        <v>0</v>
      </c>
      <c r="H13" s="33"/>
      <c r="I13" s="34" t="n">
        <v>0</v>
      </c>
      <c r="J13" s="35"/>
      <c r="K13" s="34" t="n">
        <v>5000000</v>
      </c>
      <c r="L13" s="33"/>
      <c r="M13" s="22" t="n">
        <v>5000000</v>
      </c>
      <c r="O13" s="37" t="n">
        <v>6</v>
      </c>
      <c r="P13" s="27"/>
    </row>
    <row r="14" s="40" customFormat="true" ht="21" hidden="false" customHeight="false" outlineLevel="0" collapsed="false">
      <c r="A14" s="31"/>
      <c r="B14" s="38" t="s">
        <v>13</v>
      </c>
      <c r="C14" s="38"/>
      <c r="D14" s="38"/>
      <c r="E14" s="39" t="n">
        <v>9</v>
      </c>
      <c r="F14" s="32"/>
      <c r="G14" s="22" t="n">
        <v>774349.55</v>
      </c>
      <c r="H14" s="33"/>
      <c r="I14" s="34" t="n">
        <v>1672711.43</v>
      </c>
      <c r="J14" s="35"/>
      <c r="K14" s="34" t="n">
        <v>774349.55</v>
      </c>
      <c r="L14" s="33"/>
      <c r="M14" s="22" t="n">
        <v>1672711.43</v>
      </c>
      <c r="O14" s="41"/>
      <c r="P14" s="27"/>
    </row>
    <row r="15" customFormat="false" ht="21" hidden="false" customHeight="false" outlineLevel="0" collapsed="false">
      <c r="A15" s="23"/>
      <c r="B15" s="24" t="s">
        <v>14</v>
      </c>
      <c r="C15" s="23"/>
      <c r="D15" s="23"/>
      <c r="E15" s="2" t="n">
        <v>7</v>
      </c>
      <c r="F15" s="8"/>
      <c r="G15" s="22" t="n">
        <v>179862471.65</v>
      </c>
      <c r="H15" s="29"/>
      <c r="I15" s="22" t="n">
        <v>128778312.84</v>
      </c>
      <c r="J15" s="42"/>
      <c r="K15" s="22" t="n">
        <v>178666460.24</v>
      </c>
      <c r="L15" s="29"/>
      <c r="M15" s="22" t="n">
        <v>124419039.687125</v>
      </c>
      <c r="O15" s="6" t="s">
        <v>15</v>
      </c>
      <c r="P15" s="27"/>
    </row>
    <row r="16" customFormat="false" ht="21.75" hidden="false" customHeight="true" outlineLevel="0" collapsed="false">
      <c r="A16" s="24" t="s">
        <v>16</v>
      </c>
      <c r="F16" s="43"/>
      <c r="G16" s="44" t="n">
        <v>323309186.96</v>
      </c>
      <c r="H16" s="25"/>
      <c r="I16" s="44" t="n">
        <v>318868601.17</v>
      </c>
      <c r="J16" s="26"/>
      <c r="K16" s="44" t="n">
        <v>324213238.28</v>
      </c>
      <c r="L16" s="25"/>
      <c r="M16" s="45" t="n">
        <v>319817736.617125</v>
      </c>
    </row>
    <row r="17" customFormat="false" ht="21" hidden="false" customHeight="false" outlineLevel="0" collapsed="false">
      <c r="A17" s="46" t="s">
        <v>17</v>
      </c>
      <c r="B17" s="46"/>
      <c r="C17" s="46"/>
      <c r="D17" s="46"/>
      <c r="F17" s="43"/>
      <c r="G17" s="25"/>
      <c r="H17" s="25"/>
      <c r="I17" s="25"/>
      <c r="J17" s="26"/>
      <c r="K17" s="22"/>
      <c r="L17" s="25"/>
      <c r="M17" s="25"/>
    </row>
    <row r="18" s="36" customFormat="true" ht="21" hidden="false" customHeight="false" outlineLevel="0" collapsed="false">
      <c r="A18" s="30"/>
      <c r="B18" s="47" t="s">
        <v>18</v>
      </c>
      <c r="C18" s="30"/>
      <c r="D18" s="30"/>
      <c r="E18" s="2" t="n">
        <v>5</v>
      </c>
      <c r="F18" s="48"/>
      <c r="G18" s="34" t="n">
        <v>0</v>
      </c>
      <c r="H18" s="34"/>
      <c r="I18" s="34" t="n">
        <v>0</v>
      </c>
      <c r="J18" s="34"/>
      <c r="K18" s="34" t="n">
        <v>0</v>
      </c>
      <c r="L18" s="49"/>
      <c r="M18" s="34" t="n">
        <v>3000000</v>
      </c>
      <c r="O18" s="37" t="n">
        <v>9</v>
      </c>
    </row>
    <row r="19" s="36" customFormat="true" ht="21" hidden="false" customHeight="false" outlineLevel="0" collapsed="false">
      <c r="A19" s="30"/>
      <c r="B19" s="47" t="s">
        <v>19</v>
      </c>
      <c r="C19" s="30"/>
      <c r="D19" s="30"/>
      <c r="E19" s="2" t="n">
        <v>8</v>
      </c>
      <c r="F19" s="48"/>
      <c r="G19" s="34" t="n">
        <v>0</v>
      </c>
      <c r="H19" s="34"/>
      <c r="I19" s="34" t="n">
        <v>0</v>
      </c>
      <c r="J19" s="34"/>
      <c r="K19" s="34" t="n">
        <v>0</v>
      </c>
      <c r="L19" s="49"/>
      <c r="M19" s="34" t="n">
        <v>0</v>
      </c>
      <c r="O19" s="37"/>
    </row>
    <row r="20" s="50" customFormat="true" ht="21" hidden="false" customHeight="false" outlineLevel="0" collapsed="false">
      <c r="A20" s="38"/>
      <c r="B20" s="38" t="s">
        <v>20</v>
      </c>
      <c r="C20" s="38"/>
      <c r="D20" s="38"/>
      <c r="E20" s="39" t="n">
        <v>9</v>
      </c>
      <c r="F20" s="3"/>
      <c r="G20" s="22" t="n">
        <v>259694.399999999</v>
      </c>
      <c r="H20" s="25"/>
      <c r="I20" s="22" t="n">
        <v>826522.38</v>
      </c>
      <c r="J20" s="26"/>
      <c r="K20" s="22" t="n">
        <v>259694.399999999</v>
      </c>
      <c r="L20" s="25"/>
      <c r="M20" s="22" t="n">
        <v>826522.38</v>
      </c>
      <c r="O20" s="51"/>
    </row>
    <row r="21" s="50" customFormat="true" ht="21" hidden="false" customHeight="false" outlineLevel="0" collapsed="false">
      <c r="A21" s="38"/>
      <c r="B21" s="38" t="s">
        <v>21</v>
      </c>
      <c r="C21" s="38"/>
      <c r="D21" s="38"/>
      <c r="E21" s="39" t="s">
        <v>22</v>
      </c>
      <c r="F21" s="3"/>
      <c r="G21" s="22" t="n">
        <v>9610978.29</v>
      </c>
      <c r="H21" s="25"/>
      <c r="I21" s="22" t="n">
        <v>5695274.01</v>
      </c>
      <c r="J21" s="26"/>
      <c r="K21" s="22" t="n">
        <v>9610978.29</v>
      </c>
      <c r="L21" s="25"/>
      <c r="M21" s="22" t="n">
        <v>6279870.02</v>
      </c>
      <c r="O21" s="51"/>
      <c r="P21" s="52"/>
    </row>
    <row r="22" customFormat="false" ht="21" hidden="false" customHeight="false" outlineLevel="0" collapsed="false">
      <c r="A22" s="23"/>
      <c r="B22" s="24" t="s">
        <v>23</v>
      </c>
      <c r="C22" s="23"/>
      <c r="D22" s="23"/>
      <c r="E22" s="2" t="s">
        <v>24</v>
      </c>
      <c r="F22" s="8"/>
      <c r="G22" s="22" t="n">
        <v>143948625.63</v>
      </c>
      <c r="H22" s="29"/>
      <c r="I22" s="22" t="n">
        <v>150687123.74</v>
      </c>
      <c r="J22" s="42"/>
      <c r="K22" s="22" t="n">
        <v>143618145.75</v>
      </c>
      <c r="L22" s="29"/>
      <c r="M22" s="22" t="n">
        <v>146433556.29</v>
      </c>
      <c r="O22" s="6" t="n">
        <v>11</v>
      </c>
    </row>
    <row r="23" customFormat="false" ht="21" hidden="false" customHeight="false" outlineLevel="0" collapsed="false">
      <c r="A23" s="23"/>
      <c r="B23" s="24" t="s">
        <v>25</v>
      </c>
      <c r="C23" s="23"/>
      <c r="D23" s="23"/>
      <c r="E23" s="2" t="n">
        <v>12</v>
      </c>
      <c r="F23" s="8"/>
      <c r="G23" s="22" t="n">
        <v>3050916.14</v>
      </c>
      <c r="H23" s="29"/>
      <c r="I23" s="22" t="n">
        <v>3276231.6</v>
      </c>
      <c r="J23" s="42"/>
      <c r="K23" s="22" t="n">
        <v>3050916.14</v>
      </c>
      <c r="L23" s="29"/>
      <c r="M23" s="22" t="n">
        <v>3276231.6</v>
      </c>
    </row>
    <row r="24" customFormat="false" ht="21" hidden="false" customHeight="false" outlineLevel="0" collapsed="false">
      <c r="A24" s="23"/>
      <c r="B24" s="24" t="s">
        <v>26</v>
      </c>
      <c r="C24" s="23"/>
      <c r="D24" s="23"/>
      <c r="E24" s="2" t="n">
        <v>13</v>
      </c>
      <c r="F24" s="8"/>
      <c r="G24" s="22" t="n">
        <v>3048460.31</v>
      </c>
      <c r="H24" s="29"/>
      <c r="I24" s="22" t="n">
        <v>4411582.79</v>
      </c>
      <c r="J24" s="42"/>
      <c r="K24" s="22" t="n">
        <v>3048460.31</v>
      </c>
      <c r="L24" s="29"/>
      <c r="M24" s="22" t="n">
        <v>4411582.79</v>
      </c>
      <c r="O24" s="6" t="n">
        <v>12</v>
      </c>
    </row>
    <row r="25" customFormat="false" ht="21" hidden="false" customHeight="false" outlineLevel="0" collapsed="false">
      <c r="A25" s="23"/>
      <c r="B25" s="24" t="s">
        <v>27</v>
      </c>
      <c r="C25" s="23"/>
      <c r="D25" s="23"/>
      <c r="G25" s="22" t="n">
        <v>53500</v>
      </c>
      <c r="H25" s="25"/>
      <c r="I25" s="22" t="n">
        <v>92860.3</v>
      </c>
      <c r="J25" s="53"/>
      <c r="K25" s="22" t="n">
        <v>36500</v>
      </c>
      <c r="L25" s="25"/>
      <c r="M25" s="22" t="n">
        <v>45860.3</v>
      </c>
      <c r="P25" s="27"/>
    </row>
    <row r="26" customFormat="false" ht="21" hidden="false" customHeight="false" outlineLevel="0" collapsed="false">
      <c r="A26" s="24" t="s">
        <v>28</v>
      </c>
      <c r="G26" s="44" t="n">
        <v>159972174.77</v>
      </c>
      <c r="H26" s="25"/>
      <c r="I26" s="44" t="n">
        <v>164989594.82</v>
      </c>
      <c r="J26" s="53"/>
      <c r="K26" s="44" t="n">
        <v>159624694.89</v>
      </c>
      <c r="L26" s="25"/>
      <c r="M26" s="44" t="n">
        <v>164273623.38</v>
      </c>
    </row>
    <row r="27" customFormat="false" ht="21.75" hidden="false" customHeight="false" outlineLevel="0" collapsed="false">
      <c r="A27" s="21" t="s">
        <v>29</v>
      </c>
      <c r="F27" s="8"/>
      <c r="G27" s="54" t="n">
        <v>483281361.73</v>
      </c>
      <c r="H27" s="25"/>
      <c r="I27" s="54" t="n">
        <v>483858195.99</v>
      </c>
      <c r="J27" s="53"/>
      <c r="K27" s="54" t="n">
        <v>483837933.17</v>
      </c>
      <c r="L27" s="25"/>
      <c r="M27" s="54" t="n">
        <v>484091359.997125</v>
      </c>
      <c r="P27" s="55"/>
    </row>
    <row r="28" customFormat="false" ht="21.75" hidden="false" customHeight="false" outlineLevel="0" collapsed="false">
      <c r="F28" s="8"/>
      <c r="G28" s="22"/>
      <c r="H28" s="25"/>
      <c r="I28" s="22"/>
      <c r="J28" s="53"/>
      <c r="K28" s="22"/>
      <c r="L28" s="25"/>
      <c r="M28" s="22"/>
      <c r="P28" s="55"/>
    </row>
    <row r="29" customFormat="false" ht="21" hidden="false" customHeight="false" outlineLevel="0" collapsed="false">
      <c r="F29" s="8"/>
      <c r="G29" s="22"/>
      <c r="H29" s="25"/>
      <c r="I29" s="22"/>
      <c r="J29" s="53"/>
      <c r="K29" s="22"/>
      <c r="L29" s="25"/>
      <c r="M29" s="22"/>
      <c r="P29" s="55"/>
    </row>
    <row r="30" customFormat="false" ht="21" hidden="false" customHeight="false" outlineLevel="0" collapsed="false">
      <c r="F30" s="8"/>
      <c r="G30" s="22"/>
      <c r="H30" s="25"/>
      <c r="I30" s="22"/>
      <c r="J30" s="53"/>
      <c r="K30" s="22"/>
      <c r="L30" s="25"/>
      <c r="M30" s="22"/>
      <c r="P30" s="55"/>
    </row>
    <row r="31" customFormat="false" ht="21" hidden="false" customHeight="false" outlineLevel="0" collapsed="false">
      <c r="F31" s="8"/>
      <c r="G31" s="22"/>
      <c r="H31" s="25"/>
      <c r="I31" s="22"/>
      <c r="J31" s="53"/>
      <c r="K31" s="22"/>
      <c r="L31" s="25"/>
      <c r="M31" s="22"/>
      <c r="P31" s="55"/>
    </row>
    <row r="32" customFormat="false" ht="21" hidden="false" customHeight="false" outlineLevel="0" collapsed="false">
      <c r="F32" s="8"/>
      <c r="G32" s="22"/>
      <c r="H32" s="25"/>
      <c r="I32" s="22"/>
      <c r="J32" s="53"/>
      <c r="K32" s="22"/>
      <c r="L32" s="25"/>
      <c r="M32" s="22"/>
      <c r="P32" s="55"/>
    </row>
    <row r="33" customFormat="false" ht="21" hidden="false" customHeight="false" outlineLevel="0" collapsed="false">
      <c r="F33" s="8"/>
      <c r="G33" s="22"/>
      <c r="H33" s="25"/>
      <c r="I33" s="22"/>
      <c r="J33" s="53"/>
      <c r="K33" s="22"/>
      <c r="L33" s="25"/>
      <c r="M33" s="22"/>
      <c r="P33" s="55"/>
    </row>
    <row r="34" customFormat="false" ht="21" hidden="false" customHeight="false" outlineLevel="0" collapsed="false">
      <c r="F34" s="8"/>
      <c r="G34" s="22"/>
      <c r="H34" s="25"/>
      <c r="I34" s="22"/>
      <c r="J34" s="53"/>
      <c r="K34" s="22"/>
      <c r="L34" s="25"/>
      <c r="M34" s="22"/>
      <c r="P34" s="55"/>
    </row>
    <row r="35" customFormat="false" ht="21" hidden="false" customHeight="false" outlineLevel="0" collapsed="false">
      <c r="F35" s="8"/>
      <c r="G35" s="22"/>
      <c r="H35" s="25"/>
      <c r="I35" s="22"/>
      <c r="J35" s="53"/>
      <c r="K35" s="22"/>
      <c r="L35" s="25"/>
      <c r="M35" s="22"/>
      <c r="P35" s="55"/>
    </row>
    <row r="36" customFormat="false" ht="21" hidden="false" customHeight="false" outlineLevel="0" collapsed="false">
      <c r="F36" s="8"/>
      <c r="G36" s="22"/>
      <c r="H36" s="25"/>
      <c r="I36" s="22"/>
      <c r="J36" s="53"/>
      <c r="K36" s="22"/>
      <c r="L36" s="25"/>
      <c r="M36" s="22"/>
      <c r="P36" s="55"/>
    </row>
    <row r="37" customFormat="false" ht="21" hidden="false" customHeight="false" outlineLevel="0" collapsed="false">
      <c r="F37" s="8"/>
      <c r="G37" s="22"/>
      <c r="H37" s="25"/>
      <c r="I37" s="22"/>
      <c r="J37" s="53"/>
      <c r="K37" s="22"/>
      <c r="L37" s="25"/>
      <c r="M37" s="22"/>
      <c r="P37" s="55"/>
    </row>
    <row r="38" customFormat="false" ht="20.25" hidden="false" customHeight="true" outlineLevel="0" collapsed="false">
      <c r="A38" s="7" t="s">
        <v>30</v>
      </c>
      <c r="B38" s="7"/>
      <c r="C38" s="7"/>
      <c r="D38" s="7"/>
      <c r="E38" s="56"/>
      <c r="F38" s="57"/>
      <c r="G38" s="58"/>
      <c r="H38" s="58"/>
      <c r="I38" s="58"/>
      <c r="J38" s="59"/>
      <c r="K38" s="60"/>
      <c r="L38" s="58"/>
      <c r="M38" s="58"/>
    </row>
    <row r="39" customFormat="false" ht="20.25" hidden="false" customHeight="true" outlineLevel="0" collapsed="false">
      <c r="A39" s="21" t="s">
        <v>31</v>
      </c>
      <c r="F39" s="8"/>
      <c r="K39" s="22"/>
      <c r="M39" s="22"/>
    </row>
    <row r="40" customFormat="false" ht="20.25" hidden="false" customHeight="true" outlineLevel="0" collapsed="false">
      <c r="B40" s="61" t="s">
        <v>32</v>
      </c>
      <c r="C40" s="61"/>
      <c r="D40" s="61"/>
      <c r="E40" s="1"/>
      <c r="F40" s="61"/>
      <c r="G40" s="1"/>
      <c r="H40" s="1"/>
      <c r="I40" s="1"/>
      <c r="J40" s="1"/>
      <c r="K40" s="1"/>
      <c r="L40" s="1"/>
      <c r="M40" s="1"/>
    </row>
    <row r="41" customFormat="false" ht="20.25" hidden="false" customHeight="true" outlineLevel="0" collapsed="false">
      <c r="B41" s="61"/>
      <c r="C41" s="61" t="s">
        <v>33</v>
      </c>
      <c r="D41" s="61"/>
      <c r="E41" s="62" t="n">
        <v>14</v>
      </c>
      <c r="F41" s="61"/>
      <c r="G41" s="22" t="n">
        <v>38456221.1</v>
      </c>
      <c r="I41" s="22" t="n">
        <v>13917829.32</v>
      </c>
      <c r="K41" s="22" t="n">
        <v>38456221.1</v>
      </c>
      <c r="M41" s="22" t="n">
        <v>13917829.32</v>
      </c>
    </row>
    <row r="42" customFormat="false" ht="20.25" hidden="false" customHeight="true" outlineLevel="0" collapsed="false">
      <c r="A42" s="23"/>
      <c r="B42" s="61" t="s">
        <v>34</v>
      </c>
      <c r="C42" s="61"/>
      <c r="D42" s="61"/>
      <c r="E42" s="62" t="n">
        <v>15</v>
      </c>
      <c r="F42" s="61"/>
      <c r="G42" s="22" t="n">
        <v>112956685.19</v>
      </c>
      <c r="H42" s="25"/>
      <c r="I42" s="22" t="n">
        <v>109813685.837125</v>
      </c>
      <c r="J42" s="63"/>
      <c r="K42" s="64" t="n">
        <v>107093669.22</v>
      </c>
      <c r="L42" s="25"/>
      <c r="M42" s="22" t="n">
        <v>106895286.267125</v>
      </c>
    </row>
    <row r="43" customFormat="false" ht="20.25" hidden="false" customHeight="true" outlineLevel="0" collapsed="false">
      <c r="A43" s="23"/>
      <c r="B43" s="61" t="s">
        <v>35</v>
      </c>
      <c r="C43" s="61"/>
      <c r="D43" s="61"/>
      <c r="E43" s="2" t="n">
        <v>4</v>
      </c>
      <c r="F43" s="61"/>
      <c r="G43" s="22" t="n">
        <v>0</v>
      </c>
      <c r="H43" s="25"/>
      <c r="I43" s="22" t="n">
        <v>0</v>
      </c>
      <c r="J43" s="63"/>
      <c r="K43" s="64" t="n">
        <v>628625</v>
      </c>
      <c r="L43" s="25"/>
      <c r="M43" s="22" t="n">
        <v>0</v>
      </c>
    </row>
    <row r="44" customFormat="false" ht="20.25" hidden="true" customHeight="true" outlineLevel="0" collapsed="false">
      <c r="A44" s="23"/>
      <c r="B44" s="61" t="s">
        <v>36</v>
      </c>
      <c r="C44" s="61"/>
      <c r="D44" s="61"/>
      <c r="E44" s="2" t="n">
        <v>4</v>
      </c>
      <c r="F44" s="61"/>
      <c r="G44" s="22" t="n">
        <v>0</v>
      </c>
      <c r="H44" s="25"/>
      <c r="I44" s="22" t="n">
        <v>0</v>
      </c>
      <c r="J44" s="63"/>
      <c r="K44" s="64" t="n">
        <v>0</v>
      </c>
      <c r="L44" s="25"/>
      <c r="M44" s="22" t="n">
        <v>0</v>
      </c>
    </row>
    <row r="45" customFormat="false" ht="20.25" hidden="false" customHeight="true" outlineLevel="0" collapsed="false">
      <c r="A45" s="23"/>
      <c r="B45" s="61" t="s">
        <v>37</v>
      </c>
      <c r="C45" s="61"/>
      <c r="D45" s="61"/>
      <c r="E45" s="61"/>
      <c r="F45" s="61"/>
      <c r="G45" s="1"/>
      <c r="H45" s="25"/>
      <c r="I45" s="1"/>
      <c r="J45" s="63"/>
      <c r="K45" s="64"/>
      <c r="L45" s="25"/>
      <c r="M45" s="55"/>
      <c r="O45" s="6" t="n">
        <v>4</v>
      </c>
    </row>
    <row r="46" customFormat="false" ht="20.25" hidden="false" customHeight="true" outlineLevel="0" collapsed="false">
      <c r="A46" s="23"/>
      <c r="B46" s="61"/>
      <c r="C46" s="61" t="s">
        <v>38</v>
      </c>
      <c r="D46" s="61"/>
      <c r="E46" s="6" t="n">
        <v>16</v>
      </c>
      <c r="F46" s="61"/>
      <c r="G46" s="55" t="n">
        <v>1955680.16884354</v>
      </c>
      <c r="H46" s="25"/>
      <c r="I46" s="22" t="n">
        <v>2008468.09</v>
      </c>
      <c r="J46" s="63"/>
      <c r="K46" s="64" t="n">
        <v>1830569.09</v>
      </c>
      <c r="L46" s="25"/>
      <c r="M46" s="64" t="n">
        <v>2008468.09</v>
      </c>
      <c r="O46" s="6" t="n">
        <v>4</v>
      </c>
    </row>
    <row r="47" customFormat="false" ht="20.25" hidden="false" customHeight="true" outlineLevel="0" collapsed="false">
      <c r="A47" s="23"/>
      <c r="B47" s="61" t="s">
        <v>39</v>
      </c>
      <c r="C47" s="61"/>
      <c r="D47" s="61"/>
    </row>
    <row r="48" customFormat="false" ht="20.25" hidden="false" customHeight="true" outlineLevel="0" collapsed="false">
      <c r="A48" s="23"/>
      <c r="B48" s="61"/>
      <c r="C48" s="61" t="s">
        <v>38</v>
      </c>
      <c r="D48" s="61"/>
      <c r="E48" s="6" t="n">
        <v>17</v>
      </c>
      <c r="F48" s="61"/>
      <c r="G48" s="55" t="n">
        <v>23588504.73</v>
      </c>
      <c r="H48" s="25"/>
      <c r="I48" s="22" t="n">
        <v>22792958.96</v>
      </c>
      <c r="J48" s="63"/>
      <c r="K48" s="64" t="n">
        <v>23588504.73</v>
      </c>
      <c r="L48" s="25"/>
      <c r="M48" s="64" t="n">
        <v>22792958.96</v>
      </c>
    </row>
    <row r="49" customFormat="false" ht="20.25" hidden="false" customHeight="true" outlineLevel="0" collapsed="false">
      <c r="A49" s="23"/>
      <c r="B49" s="61" t="s">
        <v>40</v>
      </c>
      <c r="C49" s="61"/>
      <c r="D49" s="61"/>
      <c r="E49" s="6"/>
      <c r="F49" s="61"/>
      <c r="G49" s="55" t="n">
        <v>5292733.74</v>
      </c>
      <c r="H49" s="25"/>
      <c r="I49" s="22" t="n">
        <v>10423392.61</v>
      </c>
      <c r="J49" s="63"/>
      <c r="K49" s="64" t="n">
        <v>5292733.74</v>
      </c>
      <c r="L49" s="25"/>
      <c r="M49" s="64" t="n">
        <v>10423392.61</v>
      </c>
    </row>
    <row r="50" customFormat="false" ht="20.25" hidden="false" customHeight="true" outlineLevel="0" collapsed="false">
      <c r="A50" s="61" t="s">
        <v>41</v>
      </c>
      <c r="B50" s="61"/>
      <c r="C50" s="61"/>
      <c r="D50" s="61"/>
      <c r="E50" s="61"/>
      <c r="F50" s="61"/>
      <c r="G50" s="44" t="n">
        <v>182249824.928844</v>
      </c>
      <c r="H50" s="25"/>
      <c r="I50" s="44" t="n">
        <v>158956334.817125</v>
      </c>
      <c r="J50" s="26"/>
      <c r="K50" s="44" t="n">
        <v>176890322.88</v>
      </c>
      <c r="L50" s="25"/>
      <c r="M50" s="44" t="n">
        <v>156037935.247125</v>
      </c>
      <c r="O50" s="6" t="n">
        <v>16</v>
      </c>
      <c r="P50" s="65"/>
    </row>
    <row r="51" customFormat="false" ht="20.25" hidden="false" customHeight="true" outlineLevel="0" collapsed="false">
      <c r="A51" s="61" t="s">
        <v>42</v>
      </c>
      <c r="B51" s="61"/>
      <c r="C51" s="61"/>
      <c r="D51" s="61"/>
      <c r="E51" s="61"/>
      <c r="F51" s="61"/>
      <c r="G51" s="22"/>
      <c r="H51" s="25"/>
      <c r="I51" s="25"/>
      <c r="J51" s="26"/>
      <c r="K51" s="22"/>
      <c r="L51" s="25"/>
      <c r="M51" s="22"/>
    </row>
    <row r="52" customFormat="false" ht="20.25" hidden="false" customHeight="true" outlineLevel="0" collapsed="false">
      <c r="A52" s="61"/>
      <c r="B52" s="61" t="s">
        <v>43</v>
      </c>
      <c r="C52" s="61"/>
      <c r="D52" s="61"/>
      <c r="E52" s="6" t="n">
        <v>16</v>
      </c>
      <c r="F52" s="61"/>
      <c r="G52" s="22" t="n">
        <v>1104933.07115646</v>
      </c>
      <c r="H52" s="25"/>
      <c r="I52" s="22" t="n">
        <v>2612665.98</v>
      </c>
      <c r="J52" s="26"/>
      <c r="K52" s="22" t="n">
        <v>933458.02</v>
      </c>
      <c r="L52" s="25"/>
      <c r="M52" s="22" t="n">
        <v>2612665.98</v>
      </c>
    </row>
    <row r="53" customFormat="false" ht="20.25" hidden="false" customHeight="true" outlineLevel="0" collapsed="false">
      <c r="A53" s="61"/>
      <c r="B53" s="61" t="s">
        <v>44</v>
      </c>
      <c r="C53" s="61"/>
      <c r="D53" s="61"/>
      <c r="E53" s="6" t="n">
        <v>17</v>
      </c>
      <c r="F53" s="61"/>
      <c r="G53" s="22" t="n">
        <v>15431971.19</v>
      </c>
      <c r="H53" s="25"/>
      <c r="I53" s="22" t="n">
        <v>38856874.82</v>
      </c>
      <c r="J53" s="26"/>
      <c r="K53" s="22" t="n">
        <v>15431971.19</v>
      </c>
      <c r="L53" s="25"/>
      <c r="M53" s="22" t="n">
        <v>38856874.82</v>
      </c>
    </row>
    <row r="54" customFormat="false" ht="20.25" hidden="false" customHeight="true" outlineLevel="0" collapsed="false">
      <c r="A54" s="61"/>
      <c r="B54" s="61" t="s">
        <v>45</v>
      </c>
      <c r="C54" s="61"/>
      <c r="D54" s="61"/>
      <c r="E54" s="6" t="s">
        <v>46</v>
      </c>
      <c r="F54" s="61"/>
      <c r="G54" s="22" t="n">
        <v>14160134.4279088</v>
      </c>
      <c r="H54" s="25"/>
      <c r="I54" s="22" t="n">
        <v>0</v>
      </c>
      <c r="J54" s="26"/>
      <c r="K54" s="22" t="n">
        <v>14046578.9179088</v>
      </c>
      <c r="L54" s="25"/>
      <c r="M54" s="22" t="n">
        <v>0</v>
      </c>
    </row>
    <row r="55" customFormat="false" ht="20.25" hidden="false" customHeight="true" outlineLevel="0" collapsed="false">
      <c r="A55" s="61"/>
      <c r="B55" s="61" t="s">
        <v>47</v>
      </c>
      <c r="C55" s="61"/>
      <c r="D55" s="61"/>
      <c r="E55" s="61"/>
      <c r="F55" s="61"/>
      <c r="G55" s="66" t="n">
        <v>262000</v>
      </c>
      <c r="H55" s="25"/>
      <c r="I55" s="66" t="n">
        <v>231000</v>
      </c>
      <c r="J55" s="26"/>
      <c r="K55" s="66" t="n">
        <v>377000</v>
      </c>
      <c r="L55" s="25"/>
      <c r="M55" s="66" t="n">
        <v>346000</v>
      </c>
    </row>
    <row r="56" customFormat="false" ht="20.25" hidden="false" customHeight="true" outlineLevel="0" collapsed="false">
      <c r="A56" s="61" t="s">
        <v>48</v>
      </c>
      <c r="B56" s="61"/>
      <c r="C56" s="61"/>
      <c r="D56" s="61"/>
      <c r="E56" s="61"/>
      <c r="F56" s="1"/>
      <c r="G56" s="22" t="n">
        <v>30959038.6890653</v>
      </c>
      <c r="H56" s="25"/>
      <c r="I56" s="22" t="n">
        <v>41700540.8</v>
      </c>
      <c r="J56" s="26"/>
      <c r="K56" s="22" t="n">
        <v>30789008.1279089</v>
      </c>
      <c r="L56" s="25"/>
      <c r="M56" s="22" t="n">
        <v>41815540.8</v>
      </c>
    </row>
    <row r="57" customFormat="false" ht="20.25" hidden="false" customHeight="true" outlineLevel="0" collapsed="false">
      <c r="A57" s="61" t="s">
        <v>49</v>
      </c>
      <c r="B57" s="61"/>
      <c r="C57" s="61"/>
      <c r="D57" s="61"/>
      <c r="E57" s="61"/>
      <c r="F57" s="1"/>
      <c r="G57" s="44" t="n">
        <v>213208863.617909</v>
      </c>
      <c r="H57" s="25"/>
      <c r="I57" s="44" t="n">
        <v>200656875.617125</v>
      </c>
      <c r="J57" s="26"/>
      <c r="K57" s="44" t="n">
        <v>207679331.007909</v>
      </c>
      <c r="L57" s="25"/>
      <c r="M57" s="44" t="n">
        <v>197853476.047125</v>
      </c>
    </row>
    <row r="58" customFormat="false" ht="20.25" hidden="false" customHeight="true" outlineLevel="0" collapsed="false">
      <c r="A58" s="61"/>
      <c r="B58" s="61"/>
      <c r="C58" s="61"/>
      <c r="D58" s="61"/>
      <c r="E58" s="61"/>
      <c r="F58" s="1"/>
      <c r="G58" s="22"/>
      <c r="H58" s="25"/>
      <c r="I58" s="22"/>
      <c r="J58" s="26"/>
      <c r="K58" s="22"/>
      <c r="L58" s="25"/>
      <c r="M58" s="22"/>
    </row>
    <row r="59" customFormat="false" ht="20.25" hidden="false" customHeight="true" outlineLevel="0" collapsed="false">
      <c r="A59" s="61"/>
      <c r="B59" s="61"/>
      <c r="C59" s="61"/>
      <c r="D59" s="61"/>
      <c r="E59" s="61"/>
      <c r="F59" s="1"/>
      <c r="G59" s="22"/>
      <c r="H59" s="25"/>
      <c r="I59" s="22"/>
      <c r="J59" s="26"/>
      <c r="K59" s="22"/>
      <c r="L59" s="25"/>
      <c r="M59" s="22"/>
    </row>
    <row r="60" customFormat="false" ht="20.25" hidden="false" customHeight="true" outlineLevel="0" collapsed="false">
      <c r="A60" s="61"/>
      <c r="B60" s="61"/>
      <c r="C60" s="61"/>
      <c r="D60" s="61"/>
      <c r="E60" s="61"/>
      <c r="F60" s="1"/>
      <c r="G60" s="22"/>
      <c r="H60" s="25"/>
      <c r="I60" s="22"/>
      <c r="J60" s="26"/>
      <c r="K60" s="22"/>
      <c r="L60" s="25"/>
      <c r="M60" s="22"/>
    </row>
    <row r="61" customFormat="false" ht="20.25" hidden="false" customHeight="true" outlineLevel="0" collapsed="false">
      <c r="A61" s="61"/>
      <c r="B61" s="61"/>
      <c r="C61" s="61"/>
      <c r="D61" s="61"/>
      <c r="E61" s="61"/>
      <c r="F61" s="1"/>
      <c r="G61" s="22"/>
      <c r="H61" s="25"/>
      <c r="I61" s="22"/>
      <c r="J61" s="26"/>
      <c r="K61" s="22"/>
      <c r="L61" s="25"/>
      <c r="M61" s="22"/>
    </row>
    <row r="62" customFormat="false" ht="20.25" hidden="false" customHeight="true" outlineLevel="0" collapsed="false">
      <c r="A62" s="61"/>
      <c r="B62" s="61"/>
      <c r="C62" s="61"/>
      <c r="D62" s="61"/>
      <c r="E62" s="61"/>
      <c r="F62" s="1"/>
      <c r="G62" s="22"/>
      <c r="H62" s="25"/>
      <c r="I62" s="22"/>
      <c r="J62" s="26"/>
      <c r="K62" s="22"/>
      <c r="L62" s="25"/>
      <c r="M62" s="22"/>
    </row>
    <row r="63" customFormat="false" ht="20.25" hidden="false" customHeight="true" outlineLevel="0" collapsed="false">
      <c r="A63" s="61"/>
      <c r="B63" s="61"/>
      <c r="C63" s="61"/>
      <c r="D63" s="61"/>
      <c r="E63" s="61"/>
      <c r="F63" s="1"/>
      <c r="G63" s="22"/>
      <c r="H63" s="25"/>
      <c r="I63" s="22"/>
      <c r="J63" s="26"/>
      <c r="K63" s="22"/>
      <c r="L63" s="25"/>
      <c r="M63" s="22"/>
    </row>
    <row r="64" customFormat="false" ht="20.25" hidden="false" customHeight="true" outlineLevel="0" collapsed="false">
      <c r="A64" s="61"/>
      <c r="B64" s="61"/>
      <c r="C64" s="61"/>
      <c r="D64" s="61"/>
      <c r="E64" s="61"/>
      <c r="F64" s="1"/>
      <c r="G64" s="22"/>
      <c r="H64" s="25"/>
      <c r="I64" s="22"/>
      <c r="J64" s="26"/>
      <c r="K64" s="22"/>
      <c r="L64" s="25"/>
      <c r="M64" s="22"/>
    </row>
    <row r="65" customFormat="false" ht="20.25" hidden="false" customHeight="true" outlineLevel="0" collapsed="false">
      <c r="A65" s="61"/>
      <c r="B65" s="61"/>
      <c r="C65" s="61"/>
      <c r="D65" s="61"/>
      <c r="E65" s="61"/>
      <c r="F65" s="1"/>
      <c r="G65" s="22"/>
      <c r="H65" s="25"/>
      <c r="I65" s="22"/>
      <c r="J65" s="26"/>
      <c r="K65" s="22"/>
      <c r="L65" s="25"/>
      <c r="M65" s="22"/>
    </row>
    <row r="66" customFormat="false" ht="20.25" hidden="false" customHeight="true" outlineLevel="0" collapsed="false">
      <c r="A66" s="61"/>
      <c r="B66" s="61"/>
      <c r="C66" s="61"/>
      <c r="D66" s="61"/>
      <c r="E66" s="61"/>
      <c r="F66" s="1"/>
      <c r="G66" s="22"/>
      <c r="H66" s="25"/>
      <c r="I66" s="22"/>
      <c r="J66" s="26"/>
      <c r="K66" s="22"/>
      <c r="L66" s="25"/>
      <c r="M66" s="22"/>
    </row>
    <row r="67" customFormat="false" ht="20.25" hidden="false" customHeight="true" outlineLevel="0" collapsed="false">
      <c r="A67" s="61"/>
      <c r="B67" s="61"/>
      <c r="C67" s="61"/>
      <c r="D67" s="61"/>
      <c r="E67" s="61"/>
      <c r="F67" s="1"/>
      <c r="G67" s="22"/>
      <c r="H67" s="25"/>
      <c r="I67" s="22"/>
      <c r="J67" s="26"/>
      <c r="K67" s="22"/>
      <c r="L67" s="25"/>
      <c r="M67" s="22"/>
    </row>
    <row r="68" customFormat="false" ht="20.25" hidden="false" customHeight="true" outlineLevel="0" collapsed="false">
      <c r="A68" s="61" t="s">
        <v>50</v>
      </c>
      <c r="B68" s="61"/>
      <c r="C68" s="61"/>
      <c r="D68" s="61"/>
      <c r="E68" s="61"/>
      <c r="F68" s="61"/>
      <c r="G68" s="25"/>
      <c r="H68" s="25"/>
      <c r="I68" s="25"/>
      <c r="J68" s="26"/>
      <c r="K68" s="22"/>
      <c r="L68" s="25"/>
      <c r="M68" s="22"/>
    </row>
    <row r="69" customFormat="false" ht="20.25" hidden="false" customHeight="true" outlineLevel="0" collapsed="false">
      <c r="A69" s="61"/>
      <c r="B69" s="61" t="s">
        <v>51</v>
      </c>
      <c r="C69" s="61"/>
      <c r="D69" s="61"/>
      <c r="E69" s="61"/>
      <c r="F69" s="61"/>
      <c r="G69" s="25"/>
      <c r="H69" s="25"/>
      <c r="I69" s="25"/>
      <c r="J69" s="26"/>
      <c r="K69" s="22"/>
      <c r="L69" s="25"/>
      <c r="M69" s="22"/>
    </row>
    <row r="70" customFormat="false" ht="20.25" hidden="false" customHeight="true" outlineLevel="0" collapsed="false">
      <c r="A70" s="61"/>
      <c r="B70" s="61"/>
      <c r="C70" s="61" t="s">
        <v>52</v>
      </c>
      <c r="D70" s="61"/>
      <c r="E70" s="61"/>
      <c r="F70" s="61"/>
      <c r="G70" s="25"/>
      <c r="H70" s="25"/>
      <c r="I70" s="25"/>
      <c r="J70" s="26"/>
      <c r="K70" s="22"/>
      <c r="L70" s="25"/>
      <c r="M70" s="22"/>
    </row>
    <row r="71" customFormat="false" ht="20.25" hidden="false" customHeight="true" outlineLevel="0" collapsed="false">
      <c r="A71" s="23"/>
      <c r="B71" s="61"/>
      <c r="D71" s="61" t="s">
        <v>53</v>
      </c>
      <c r="E71" s="2" t="n">
        <v>19</v>
      </c>
      <c r="F71" s="61"/>
      <c r="G71" s="67" t="n">
        <v>135000000</v>
      </c>
      <c r="H71" s="68"/>
      <c r="I71" s="67" t="n">
        <v>135000000</v>
      </c>
      <c r="J71" s="69"/>
      <c r="K71" s="67" t="n">
        <v>135000000</v>
      </c>
      <c r="L71" s="55"/>
      <c r="M71" s="67" t="n">
        <v>135000000</v>
      </c>
    </row>
    <row r="72" customFormat="false" ht="20.25" hidden="false" customHeight="true" outlineLevel="0" collapsed="false">
      <c r="A72" s="23"/>
      <c r="B72" s="24" t="s">
        <v>54</v>
      </c>
      <c r="C72" s="23"/>
      <c r="D72" s="23"/>
      <c r="F72" s="8"/>
      <c r="G72" s="25"/>
      <c r="H72" s="25"/>
      <c r="I72" s="70"/>
      <c r="J72" s="26"/>
      <c r="K72" s="22"/>
      <c r="L72" s="25"/>
      <c r="M72" s="22"/>
    </row>
    <row r="73" customFormat="false" ht="20.25" hidden="false" customHeight="true" outlineLevel="0" collapsed="false">
      <c r="A73" s="23"/>
      <c r="B73" s="23"/>
      <c r="C73" s="23"/>
      <c r="D73" s="61" t="s">
        <v>55</v>
      </c>
      <c r="F73" s="8"/>
      <c r="G73" s="64" t="n">
        <v>135000000</v>
      </c>
      <c r="H73" s="22"/>
      <c r="I73" s="64" t="n">
        <v>135000000</v>
      </c>
      <c r="J73" s="22"/>
      <c r="K73" s="64" t="n">
        <v>135000000</v>
      </c>
      <c r="L73" s="25"/>
      <c r="M73" s="64" t="n">
        <v>135000000</v>
      </c>
    </row>
    <row r="74" customFormat="false" ht="20.25" hidden="false" customHeight="true" outlineLevel="0" collapsed="false">
      <c r="A74" s="23"/>
      <c r="B74" s="24" t="s">
        <v>56</v>
      </c>
      <c r="D74" s="61"/>
      <c r="F74" s="8"/>
      <c r="G74" s="64"/>
      <c r="H74" s="22"/>
      <c r="I74" s="64"/>
      <c r="J74" s="22"/>
      <c r="K74" s="64"/>
      <c r="L74" s="25"/>
      <c r="M74" s="64"/>
    </row>
    <row r="75" customFormat="false" ht="20.25" hidden="false" customHeight="true" outlineLevel="0" collapsed="false">
      <c r="A75" s="23"/>
      <c r="B75" s="23"/>
      <c r="C75" s="21" t="s">
        <v>57</v>
      </c>
      <c r="D75" s="61"/>
      <c r="F75" s="8"/>
      <c r="G75" s="64" t="n">
        <v>97693443.03</v>
      </c>
      <c r="H75" s="22"/>
      <c r="I75" s="64" t="n">
        <v>97693443.03</v>
      </c>
      <c r="J75" s="22"/>
      <c r="K75" s="64" t="n">
        <v>97693443.03</v>
      </c>
      <c r="L75" s="25"/>
      <c r="M75" s="64" t="n">
        <v>97693443.03</v>
      </c>
    </row>
    <row r="76" customFormat="false" ht="20.25" hidden="false" customHeight="true" outlineLevel="0" collapsed="false">
      <c r="A76" s="23"/>
      <c r="B76" s="24" t="s">
        <v>58</v>
      </c>
      <c r="C76" s="23"/>
      <c r="D76" s="23"/>
      <c r="F76" s="8"/>
      <c r="G76" s="22"/>
      <c r="H76" s="22"/>
      <c r="I76" s="22"/>
      <c r="J76" s="22"/>
      <c r="K76" s="22"/>
      <c r="L76" s="25"/>
      <c r="M76" s="22"/>
    </row>
    <row r="77" customFormat="false" ht="20.25" hidden="false" customHeight="true" outlineLevel="0" collapsed="false">
      <c r="A77" s="23"/>
      <c r="B77" s="23"/>
      <c r="C77" s="61" t="s">
        <v>59</v>
      </c>
      <c r="D77" s="23"/>
      <c r="E77" s="2" t="n">
        <v>20</v>
      </c>
      <c r="F77" s="8"/>
      <c r="G77" s="22" t="n">
        <v>13500000</v>
      </c>
      <c r="H77" s="22"/>
      <c r="I77" s="22" t="n">
        <v>13500000</v>
      </c>
      <c r="J77" s="22"/>
      <c r="K77" s="22" t="n">
        <v>13500000</v>
      </c>
      <c r="L77" s="25"/>
      <c r="M77" s="22" t="n">
        <v>13500000</v>
      </c>
    </row>
    <row r="78" customFormat="false" ht="23.25" hidden="false" customHeight="true" outlineLevel="0" collapsed="false">
      <c r="A78" s="23"/>
      <c r="C78" s="21" t="s">
        <v>60</v>
      </c>
      <c r="D78" s="23"/>
      <c r="E78" s="2" t="n">
        <v>2</v>
      </c>
      <c r="F78" s="8"/>
      <c r="G78" s="71" t="n">
        <v>25886389.0220913</v>
      </c>
      <c r="H78" s="22"/>
      <c r="I78" s="72" t="n">
        <v>36732741.744</v>
      </c>
      <c r="J78" s="22"/>
      <c r="K78" s="71" t="n">
        <v>29965159.1320912</v>
      </c>
      <c r="L78" s="25"/>
      <c r="M78" s="71" t="n">
        <v>40044440.9200001</v>
      </c>
      <c r="P78" s="27"/>
      <c r="Q78" s="65"/>
    </row>
    <row r="79" customFormat="false" ht="20.25" hidden="false" customHeight="true" outlineLevel="0" collapsed="false">
      <c r="A79" s="24" t="s">
        <v>61</v>
      </c>
      <c r="F79" s="8"/>
      <c r="G79" s="22" t="n">
        <v>272079832.052091</v>
      </c>
      <c r="H79" s="22"/>
      <c r="I79" s="22" t="n">
        <v>282926184.774</v>
      </c>
      <c r="J79" s="22"/>
      <c r="K79" s="22" t="n">
        <v>276158602.162091</v>
      </c>
      <c r="L79" s="25"/>
      <c r="M79" s="22" t="n">
        <v>286237883.95</v>
      </c>
      <c r="Q79" s="65"/>
    </row>
    <row r="80" customFormat="false" ht="20.25" hidden="false" customHeight="true" outlineLevel="0" collapsed="false">
      <c r="A80" s="21" t="s">
        <v>62</v>
      </c>
      <c r="F80" s="8"/>
      <c r="G80" s="66" t="n">
        <v>-2007333.94</v>
      </c>
      <c r="H80" s="22"/>
      <c r="I80" s="66" t="n">
        <v>275135.595999996</v>
      </c>
      <c r="J80" s="22"/>
      <c r="K80" s="73" t="n">
        <v>0</v>
      </c>
      <c r="L80" s="74"/>
      <c r="M80" s="73" t="n">
        <v>0</v>
      </c>
    </row>
    <row r="81" customFormat="false" ht="20.25" hidden="false" customHeight="true" outlineLevel="0" collapsed="false">
      <c r="A81" s="24" t="s">
        <v>63</v>
      </c>
      <c r="F81" s="8"/>
      <c r="G81" s="44" t="n">
        <v>270072498.112091</v>
      </c>
      <c r="H81" s="22"/>
      <c r="I81" s="44" t="n">
        <v>283201320.37</v>
      </c>
      <c r="J81" s="22"/>
      <c r="K81" s="44" t="n">
        <v>276158602.162091</v>
      </c>
      <c r="L81" s="74"/>
      <c r="M81" s="44" t="n">
        <v>286237883.95</v>
      </c>
    </row>
    <row r="82" customFormat="false" ht="20.25" hidden="false" customHeight="true" outlineLevel="0" collapsed="false">
      <c r="A82" s="21" t="s">
        <v>64</v>
      </c>
      <c r="F82" s="8"/>
      <c r="G82" s="54" t="n">
        <v>483281361.73</v>
      </c>
      <c r="H82" s="22"/>
      <c r="I82" s="54" t="n">
        <v>483858195.987125</v>
      </c>
      <c r="J82" s="22"/>
      <c r="K82" s="54" t="n">
        <v>483837933.17</v>
      </c>
      <c r="L82" s="25"/>
      <c r="M82" s="54" t="n">
        <v>484091359.997125</v>
      </c>
      <c r="P82" s="65"/>
    </row>
    <row r="83" customFormat="false" ht="13.5" hidden="false" customHeight="true" outlineLevel="0" collapsed="false">
      <c r="F83" s="8"/>
      <c r="G83" s="1"/>
      <c r="H83" s="1"/>
      <c r="I83" s="75"/>
      <c r="J83" s="1"/>
      <c r="K83" s="1"/>
      <c r="L83" s="1"/>
      <c r="M83" s="1"/>
    </row>
    <row r="84" customFormat="false" ht="13.5" hidden="false" customHeight="true" outlineLevel="0" collapsed="false">
      <c r="F84" s="8"/>
      <c r="G84" s="1"/>
      <c r="H84" s="1"/>
      <c r="I84" s="75"/>
      <c r="J84" s="1"/>
      <c r="K84" s="1"/>
      <c r="L84" s="1"/>
      <c r="M84" s="1"/>
    </row>
    <row r="85" customFormat="false" ht="13.5" hidden="false" customHeight="true" outlineLevel="0" collapsed="false">
      <c r="F85" s="8"/>
      <c r="G85" s="1"/>
      <c r="H85" s="1"/>
      <c r="I85" s="75"/>
      <c r="J85" s="1"/>
      <c r="K85" s="1"/>
      <c r="L85" s="1"/>
      <c r="M85" s="1"/>
    </row>
    <row r="86" customFormat="false" ht="13.5" hidden="false" customHeight="true" outlineLevel="0" collapsed="false">
      <c r="F86" s="8"/>
      <c r="G86" s="1"/>
      <c r="H86" s="1"/>
      <c r="I86" s="75"/>
      <c r="J86" s="1"/>
      <c r="K86" s="1"/>
      <c r="L86" s="1"/>
      <c r="M86" s="1"/>
    </row>
    <row r="87" customFormat="false" ht="13.5" hidden="false" customHeight="true" outlineLevel="0" collapsed="false">
      <c r="F87" s="8"/>
      <c r="G87" s="1"/>
      <c r="H87" s="1"/>
      <c r="I87" s="75"/>
      <c r="J87" s="1"/>
      <c r="K87" s="1"/>
      <c r="L87" s="1"/>
      <c r="M87" s="1"/>
    </row>
    <row r="88" customFormat="false" ht="13.5" hidden="false" customHeight="true" outlineLevel="0" collapsed="false">
      <c r="F88" s="8"/>
      <c r="G88" s="1"/>
      <c r="H88" s="1"/>
      <c r="I88" s="75"/>
      <c r="J88" s="1"/>
      <c r="K88" s="1"/>
      <c r="L88" s="1"/>
      <c r="M88" s="1"/>
    </row>
    <row r="89" customFormat="false" ht="13.5" hidden="false" customHeight="true" outlineLevel="0" collapsed="false">
      <c r="F89" s="8"/>
      <c r="G89" s="1"/>
      <c r="H89" s="1"/>
      <c r="I89" s="75"/>
      <c r="J89" s="1"/>
      <c r="K89" s="1"/>
      <c r="L89" s="1"/>
      <c r="M89" s="1"/>
    </row>
    <row r="90" customFormat="false" ht="13.5" hidden="false" customHeight="true" outlineLevel="0" collapsed="false">
      <c r="F90" s="8"/>
      <c r="G90" s="1"/>
      <c r="H90" s="1"/>
      <c r="I90" s="75"/>
      <c r="J90" s="1"/>
      <c r="K90" s="1"/>
      <c r="L90" s="1"/>
      <c r="M90" s="1"/>
    </row>
    <row r="91" customFormat="false" ht="13.5" hidden="false" customHeight="true" outlineLevel="0" collapsed="false">
      <c r="F91" s="8"/>
      <c r="G91" s="1"/>
      <c r="H91" s="1"/>
      <c r="I91" s="75"/>
      <c r="J91" s="1"/>
      <c r="K91" s="1"/>
      <c r="L91" s="1"/>
      <c r="M91" s="1"/>
    </row>
    <row r="92" customFormat="false" ht="13.5" hidden="false" customHeight="true" outlineLevel="0" collapsed="false">
      <c r="F92" s="8"/>
      <c r="G92" s="1"/>
      <c r="H92" s="1"/>
      <c r="I92" s="75"/>
      <c r="J92" s="1"/>
      <c r="K92" s="1"/>
      <c r="L92" s="1"/>
      <c r="M92" s="1"/>
    </row>
    <row r="93" customFormat="false" ht="13.5" hidden="false" customHeight="true" outlineLevel="0" collapsed="false">
      <c r="F93" s="8"/>
      <c r="G93" s="1"/>
      <c r="H93" s="1"/>
      <c r="I93" s="75"/>
      <c r="J93" s="1"/>
      <c r="K93" s="1"/>
      <c r="L93" s="1"/>
      <c r="M93" s="1"/>
    </row>
    <row r="94" customFormat="false" ht="13.5" hidden="false" customHeight="true" outlineLevel="0" collapsed="false">
      <c r="F94" s="8"/>
      <c r="G94" s="1"/>
      <c r="H94" s="1"/>
      <c r="I94" s="75"/>
      <c r="J94" s="1"/>
      <c r="K94" s="1"/>
      <c r="L94" s="1"/>
      <c r="M94" s="1"/>
    </row>
    <row r="95" customFormat="false" ht="20.25" hidden="false" customHeight="true" outlineLevel="0" collapsed="false">
      <c r="F95" s="8"/>
      <c r="I95" s="25"/>
    </row>
    <row r="96" customFormat="false" ht="21" hidden="false" customHeight="false" outlineLevel="0" collapsed="false">
      <c r="G96" s="22"/>
      <c r="H96" s="22"/>
      <c r="I96" s="22"/>
      <c r="J96" s="22"/>
      <c r="K96" s="22"/>
      <c r="L96" s="22"/>
      <c r="M96" s="22"/>
    </row>
    <row r="439" s="2" customFormat="true" ht="21" hidden="false" customHeight="false" outlineLevel="0" collapsed="false">
      <c r="A439" s="1"/>
      <c r="B439" s="1"/>
      <c r="C439" s="1"/>
      <c r="D439" s="1" t="n">
        <v>0</v>
      </c>
      <c r="F439" s="3"/>
      <c r="G439" s="4"/>
      <c r="H439" s="4"/>
      <c r="I439" s="4"/>
      <c r="J439" s="5"/>
      <c r="K439" s="4"/>
      <c r="L439" s="4"/>
      <c r="M439" s="4"/>
      <c r="N439" s="1"/>
      <c r="O439" s="6"/>
      <c r="P439" s="1"/>
      <c r="Q439" s="1"/>
    </row>
  </sheetData>
  <mergeCells count="7">
    <mergeCell ref="A1:N1"/>
    <mergeCell ref="A2:N2"/>
    <mergeCell ref="A3:N3"/>
    <mergeCell ref="G5:M5"/>
    <mergeCell ref="A8:D8"/>
    <mergeCell ref="A17:D17"/>
    <mergeCell ref="A38:D38"/>
  </mergeCells>
  <printOptions headings="false" gridLines="false" gridLinesSet="true" horizontalCentered="false" verticalCentered="false"/>
  <pageMargins left="0.984027777777778" right="0.39375" top="0.7875" bottom="0.393055555555556" header="0.511811023622047" footer="0.196527777777778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&amp;"Angsana New,Regular"&amp;14หมายเหตุประกอบงบการเงินเป็นส่วนหนึ่งของงบการเงินนี้&amp;R&amp;"Angsana New,Regular"&amp;14&amp;P</oddFooter>
  </headerFooter>
  <rowBreaks count="2" manualBreakCount="2">
    <brk id="37" man="true" max="16383" min="0"/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426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I81" activeCellId="0" sqref="I81"/>
    </sheetView>
  </sheetViews>
  <sheetFormatPr defaultColWidth="6.13671875" defaultRowHeight="21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8.28"/>
    <col collapsed="false" customWidth="true" hidden="false" outlineLevel="0" max="3" min="3" style="2" width="7.28"/>
    <col collapsed="false" customWidth="true" hidden="false" outlineLevel="0" max="4" min="4" style="3" width="4.28"/>
    <col collapsed="false" customWidth="true" hidden="false" outlineLevel="0" max="5" min="5" style="76" width="14.14"/>
    <col collapsed="false" customWidth="true" hidden="false" outlineLevel="0" max="6" min="6" style="3" width="0.71"/>
    <col collapsed="false" customWidth="true" hidden="false" outlineLevel="0" max="7" min="7" style="4" width="14.14"/>
    <col collapsed="false" customWidth="true" hidden="false" outlineLevel="0" max="8" min="8" style="4" width="0.71"/>
    <col collapsed="false" customWidth="true" hidden="false" outlineLevel="0" max="9" min="9" style="4" width="14.28"/>
    <col collapsed="false" customWidth="true" hidden="false" outlineLevel="0" max="10" min="10" style="4" width="0.71"/>
    <col collapsed="false" customWidth="true" hidden="false" outlineLevel="0" max="11" min="11" style="4" width="13.99"/>
    <col collapsed="false" customWidth="true" hidden="false" outlineLevel="0" max="12" min="12" style="1" width="0.42"/>
    <col collapsed="false" customWidth="true" hidden="true" outlineLevel="0" max="13" min="13" style="6" width="13.28"/>
    <col collapsed="false" customWidth="true" hidden="false" outlineLevel="0" max="14" min="14" style="1" width="0.85"/>
    <col collapsed="false" customWidth="true" hidden="true" outlineLevel="0" max="15" min="15" style="1" width="10.7"/>
    <col collapsed="false" customWidth="true" hidden="true" outlineLevel="0" max="16" min="16" style="1" width="14.42"/>
    <col collapsed="false" customWidth="true" hidden="true" outlineLevel="0" max="17" min="17" style="1" width="12"/>
    <col collapsed="false" customWidth="true" hidden="false" outlineLevel="0" max="19" min="18" style="1" width="13.56"/>
    <col collapsed="false" customWidth="true" hidden="false" outlineLevel="0" max="20" min="20" style="1" width="12.85"/>
    <col collapsed="false" customWidth="true" hidden="false" outlineLevel="0" max="21" min="21" style="1" width="13.56"/>
    <col collapsed="false" customWidth="true" hidden="false" outlineLevel="0" max="22" min="22" style="1" width="15.85"/>
    <col collapsed="false" customWidth="true" hidden="false" outlineLevel="0" max="23" min="23" style="1" width="6.56"/>
    <col collapsed="false" customWidth="true" hidden="false" outlineLevel="0" max="24" min="24" style="1" width="17.85"/>
    <col collapsed="false" customWidth="false" hidden="false" outlineLevel="0" max="25" min="25" style="1" width="6.14"/>
    <col collapsed="false" customWidth="true" hidden="false" outlineLevel="0" max="26" min="26" style="1" width="10.14"/>
    <col collapsed="false" customWidth="true" hidden="false" outlineLevel="0" max="27" min="27" style="1" width="13.56"/>
    <col collapsed="false" customWidth="true" hidden="false" outlineLevel="0" max="28" min="28" style="1" width="12.85"/>
    <col collapsed="false" customWidth="false" hidden="false" outlineLevel="0" max="257" min="29" style="1" width="6.14"/>
  </cols>
  <sheetData>
    <row r="1" customFormat="false" ht="24.75" hidden="tru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1" hidden="true" customHeight="false" outlineLevel="0" collapsed="false">
      <c r="A2" s="77" t="s">
        <v>6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8"/>
      <c r="M2" s="78"/>
      <c r="N2" s="78"/>
    </row>
    <row r="3" customFormat="false" ht="21" hidden="true" customHeight="false" outlineLevel="0" collapsed="false">
      <c r="A3" s="7" t="s">
        <v>6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1" hidden="true" customHeight="false" outlineLevel="0" collapsed="false">
      <c r="A4" s="6"/>
      <c r="B4" s="6"/>
      <c r="C4" s="6"/>
      <c r="D4" s="6"/>
      <c r="E4" s="79"/>
      <c r="F4" s="6"/>
      <c r="G4" s="6"/>
      <c r="H4" s="6"/>
      <c r="I4" s="6"/>
      <c r="J4" s="6"/>
      <c r="K4" s="80"/>
      <c r="L4" s="6"/>
    </row>
    <row r="5" customFormat="false" ht="16.5" hidden="true" customHeight="true" outlineLevel="0" collapsed="false">
      <c r="A5" s="6"/>
      <c r="B5" s="6"/>
      <c r="D5" s="8"/>
      <c r="E5" s="9" t="s">
        <v>67</v>
      </c>
      <c r="F5" s="9"/>
      <c r="G5" s="9"/>
      <c r="H5" s="9"/>
      <c r="I5" s="9"/>
      <c r="J5" s="9"/>
      <c r="K5" s="9"/>
    </row>
    <row r="6" customFormat="false" ht="21" hidden="true" customHeight="true" outlineLevel="0" collapsed="false">
      <c r="E6" s="81" t="s">
        <v>4</v>
      </c>
      <c r="F6" s="81"/>
      <c r="G6" s="81"/>
      <c r="I6" s="81" t="s">
        <v>5</v>
      </c>
      <c r="J6" s="81"/>
      <c r="K6" s="81"/>
      <c r="S6" s="82"/>
      <c r="T6" s="82"/>
      <c r="U6" s="82"/>
      <c r="V6" s="83"/>
      <c r="W6" s="4"/>
      <c r="X6" s="84" t="s">
        <v>5</v>
      </c>
      <c r="Y6" s="82"/>
      <c r="Z6" s="82"/>
      <c r="AA6" s="82"/>
    </row>
    <row r="7" customFormat="false" ht="21" hidden="true" customHeight="false" outlineLevel="0" collapsed="false">
      <c r="C7" s="85" t="s">
        <v>6</v>
      </c>
      <c r="D7" s="57"/>
      <c r="E7" s="86" t="s">
        <v>68</v>
      </c>
      <c r="F7" s="87"/>
      <c r="G7" s="88" t="s">
        <v>69</v>
      </c>
      <c r="H7" s="89"/>
      <c r="I7" s="88" t="s">
        <v>68</v>
      </c>
      <c r="J7" s="89"/>
      <c r="K7" s="88" t="s">
        <v>69</v>
      </c>
      <c r="M7" s="90" t="s">
        <v>6</v>
      </c>
      <c r="Q7" s="21" t="s">
        <v>6</v>
      </c>
      <c r="S7" s="86"/>
      <c r="T7" s="87"/>
      <c r="U7" s="88"/>
      <c r="V7" s="91"/>
      <c r="W7" s="89"/>
      <c r="X7" s="88" t="s">
        <v>68</v>
      </c>
      <c r="Y7" s="89"/>
      <c r="Z7" s="89"/>
      <c r="AA7" s="88" t="s">
        <v>69</v>
      </c>
    </row>
    <row r="8" customFormat="false" ht="17.25" hidden="true" customHeight="true" outlineLevel="0" collapsed="false">
      <c r="A8" s="21" t="s">
        <v>70</v>
      </c>
      <c r="C8" s="62" t="n">
        <v>24</v>
      </c>
      <c r="D8" s="57"/>
      <c r="E8" s="92"/>
      <c r="F8" s="57"/>
      <c r="G8" s="58"/>
      <c r="H8" s="89"/>
      <c r="I8" s="58"/>
      <c r="J8" s="89"/>
      <c r="K8" s="58"/>
      <c r="O8" s="21" t="s">
        <v>70</v>
      </c>
      <c r="Q8" s="1" t="s">
        <v>71</v>
      </c>
      <c r="S8" s="92"/>
      <c r="T8" s="57"/>
      <c r="U8" s="58"/>
      <c r="V8" s="58"/>
      <c r="W8" s="89"/>
      <c r="X8" s="58"/>
      <c r="Y8" s="89"/>
      <c r="Z8" s="89"/>
      <c r="AA8" s="58"/>
    </row>
    <row r="9" customFormat="false" ht="21" hidden="true" customHeight="false" outlineLevel="0" collapsed="false">
      <c r="B9" s="61" t="s">
        <v>72</v>
      </c>
      <c r="C9" s="62" t="n">
        <v>4</v>
      </c>
      <c r="D9" s="61"/>
      <c r="E9" s="93" t="n">
        <v>349972097.76</v>
      </c>
      <c r="F9" s="61"/>
      <c r="G9" s="94" t="n">
        <v>162491041.16</v>
      </c>
      <c r="H9" s="22"/>
      <c r="I9" s="22" t="n">
        <v>349611172.56</v>
      </c>
      <c r="K9" s="22" t="n">
        <v>165936441.16</v>
      </c>
      <c r="M9" s="6" t="n">
        <v>4</v>
      </c>
      <c r="O9" s="95"/>
      <c r="P9" s="21" t="s">
        <v>72</v>
      </c>
      <c r="Q9" s="1" t="n">
        <v>4</v>
      </c>
      <c r="S9" s="93"/>
      <c r="T9" s="61"/>
      <c r="U9" s="94"/>
      <c r="V9" s="94" t="n">
        <v>318214163.52</v>
      </c>
      <c r="W9" s="22"/>
      <c r="X9" s="22" t="n">
        <v>345766367.29</v>
      </c>
      <c r="Y9" s="4"/>
      <c r="Z9" s="4" t="n">
        <v>349611172.56</v>
      </c>
      <c r="AA9" s="22" t="n">
        <v>305340944.52</v>
      </c>
      <c r="AB9" s="65" t="n">
        <v>322085512.52</v>
      </c>
    </row>
    <row r="10" customFormat="false" ht="21" hidden="true" customHeight="false" outlineLevel="0" collapsed="false">
      <c r="A10" s="61"/>
      <c r="B10" s="61" t="s">
        <v>73</v>
      </c>
      <c r="C10" s="62"/>
      <c r="D10" s="61"/>
      <c r="E10" s="93" t="n">
        <v>15931006.82</v>
      </c>
      <c r="F10" s="61"/>
      <c r="G10" s="96" t="n">
        <v>2260900</v>
      </c>
      <c r="H10" s="22"/>
      <c r="I10" s="66" t="n">
        <v>816160.5</v>
      </c>
      <c r="K10" s="66" t="n">
        <v>0</v>
      </c>
      <c r="O10" s="95"/>
      <c r="P10" s="21" t="s">
        <v>73</v>
      </c>
      <c r="S10" s="93"/>
      <c r="T10" s="61"/>
      <c r="U10" s="96"/>
      <c r="V10" s="94"/>
      <c r="W10" s="22"/>
      <c r="X10" s="66" t="n">
        <v>241395.8</v>
      </c>
      <c r="Y10" s="4"/>
      <c r="Z10" s="4" t="n">
        <v>816160.5</v>
      </c>
      <c r="AA10" s="66" t="n">
        <v>0</v>
      </c>
      <c r="AB10" s="65" t="n">
        <v>0</v>
      </c>
    </row>
    <row r="11" customFormat="false" ht="21" hidden="true" customHeight="false" outlineLevel="0" collapsed="false">
      <c r="A11" s="61" t="s">
        <v>74</v>
      </c>
      <c r="B11" s="61"/>
      <c r="C11" s="62"/>
      <c r="D11" s="61"/>
      <c r="E11" s="97" t="n">
        <v>365903104.58</v>
      </c>
      <c r="F11" s="61"/>
      <c r="G11" s="98" t="n">
        <v>164751941.16</v>
      </c>
      <c r="H11" s="22"/>
      <c r="I11" s="98" t="n">
        <v>350427333.06</v>
      </c>
      <c r="K11" s="98" t="n">
        <v>165936441.16</v>
      </c>
      <c r="O11" s="99" t="s">
        <v>74</v>
      </c>
      <c r="S11" s="97"/>
      <c r="T11" s="61"/>
      <c r="U11" s="98"/>
      <c r="V11" s="94"/>
      <c r="W11" s="22"/>
      <c r="X11" s="98" t="n">
        <v>346007763.09</v>
      </c>
      <c r="Y11" s="4"/>
      <c r="Z11" s="4" t="n">
        <v>350427333.06</v>
      </c>
      <c r="AA11" s="98" t="n">
        <v>305340944.52</v>
      </c>
      <c r="AB11" s="65" t="n">
        <v>322085512.52</v>
      </c>
    </row>
    <row r="12" customFormat="false" ht="21" hidden="true" customHeight="false" outlineLevel="0" collapsed="false">
      <c r="A12" s="61" t="s">
        <v>75</v>
      </c>
      <c r="B12" s="61"/>
      <c r="C12" s="62" t="s">
        <v>76</v>
      </c>
      <c r="D12" s="61"/>
      <c r="E12" s="100"/>
      <c r="F12" s="61"/>
      <c r="G12" s="94"/>
      <c r="H12" s="22"/>
      <c r="I12" s="94"/>
      <c r="K12" s="94"/>
      <c r="O12" s="99" t="s">
        <v>75</v>
      </c>
      <c r="Q12" s="1" t="s">
        <v>77</v>
      </c>
      <c r="S12" s="100"/>
      <c r="T12" s="61"/>
      <c r="U12" s="94"/>
      <c r="V12" s="94"/>
      <c r="W12" s="22"/>
      <c r="X12" s="94"/>
      <c r="Y12" s="4"/>
      <c r="Z12" s="4" t="n">
        <v>0</v>
      </c>
      <c r="AA12" s="94"/>
      <c r="AB12" s="65" t="n">
        <v>0</v>
      </c>
    </row>
    <row r="13" customFormat="false" ht="21" hidden="true" customHeight="false" outlineLevel="0" collapsed="false">
      <c r="B13" s="21" t="s">
        <v>78</v>
      </c>
      <c r="C13" s="2" t="n">
        <v>4</v>
      </c>
      <c r="D13" s="61"/>
      <c r="E13" s="93" t="n">
        <v>-245510968.2127</v>
      </c>
      <c r="F13" s="61"/>
      <c r="G13" s="94" t="n">
        <v>-108564416.8</v>
      </c>
      <c r="H13" s="64"/>
      <c r="I13" s="64" t="n">
        <v>-245142410.01</v>
      </c>
      <c r="J13" s="29"/>
      <c r="K13" s="22" t="n">
        <v>-112198014.31</v>
      </c>
      <c r="O13" s="101"/>
      <c r="P13" s="102" t="s">
        <v>78</v>
      </c>
      <c r="Q13" s="1" t="n">
        <v>4</v>
      </c>
      <c r="S13" s="93"/>
      <c r="T13" s="61"/>
      <c r="U13" s="94"/>
      <c r="V13" s="94"/>
      <c r="W13" s="64"/>
      <c r="X13" s="64" t="n">
        <v>-236185879.42</v>
      </c>
      <c r="Y13" s="29"/>
      <c r="Z13" s="4" t="n">
        <v>-245142410.01</v>
      </c>
      <c r="AA13" s="22" t="n">
        <v>-213338022.62</v>
      </c>
      <c r="AB13" s="65" t="n">
        <v>-219527639.59</v>
      </c>
    </row>
    <row r="14" customFormat="false" ht="21" hidden="true" customHeight="false" outlineLevel="0" collapsed="false">
      <c r="B14" s="21" t="s">
        <v>79</v>
      </c>
      <c r="C14" s="62"/>
      <c r="D14" s="61"/>
      <c r="E14" s="103" t="n">
        <v>-17102022.6564003</v>
      </c>
      <c r="F14" s="61"/>
      <c r="G14" s="96" t="n">
        <v>-1612779.34950464</v>
      </c>
      <c r="H14" s="64"/>
      <c r="I14" s="96" t="n">
        <v>-1440495.68</v>
      </c>
      <c r="J14" s="29"/>
      <c r="K14" s="96" t="n">
        <v>0</v>
      </c>
      <c r="O14" s="101"/>
      <c r="P14" s="21" t="s">
        <v>79</v>
      </c>
      <c r="S14" s="103"/>
      <c r="T14" s="61"/>
      <c r="U14" s="96"/>
      <c r="V14" s="94"/>
      <c r="W14" s="64"/>
      <c r="X14" s="96" t="n">
        <v>-354448.86</v>
      </c>
      <c r="Y14" s="29"/>
      <c r="Z14" s="4" t="n">
        <v>-1440495.68</v>
      </c>
      <c r="AA14" s="96" t="n">
        <v>0</v>
      </c>
      <c r="AB14" s="65" t="n">
        <v>0</v>
      </c>
    </row>
    <row r="15" customFormat="false" ht="21" hidden="true" customHeight="false" outlineLevel="0" collapsed="false">
      <c r="A15" s="61" t="s">
        <v>80</v>
      </c>
      <c r="C15" s="62"/>
      <c r="D15" s="61"/>
      <c r="E15" s="97" t="n">
        <v>-262612990.8691</v>
      </c>
      <c r="F15" s="61"/>
      <c r="G15" s="98" t="n">
        <v>-110177196.149505</v>
      </c>
      <c r="H15" s="64"/>
      <c r="I15" s="98" t="n">
        <v>-246582905.69</v>
      </c>
      <c r="J15" s="29"/>
      <c r="K15" s="98" t="n">
        <v>-112198014.31</v>
      </c>
      <c r="O15" s="104" t="s">
        <v>81</v>
      </c>
      <c r="S15" s="97"/>
      <c r="T15" s="61"/>
      <c r="U15" s="98"/>
      <c r="V15" s="94"/>
      <c r="W15" s="64"/>
      <c r="X15" s="98" t="n">
        <v>-236540328.28</v>
      </c>
      <c r="Y15" s="29"/>
      <c r="Z15" s="4" t="n">
        <v>-246582905.69</v>
      </c>
      <c r="AA15" s="98" t="n">
        <v>-213338022.62</v>
      </c>
      <c r="AB15" s="65" t="n">
        <v>-219527639.59</v>
      </c>
    </row>
    <row r="16" customFormat="false" ht="21" hidden="true" customHeight="false" outlineLevel="0" collapsed="false">
      <c r="A16" s="61" t="s">
        <v>82</v>
      </c>
      <c r="B16" s="61"/>
      <c r="C16" s="62"/>
      <c r="D16" s="61"/>
      <c r="E16" s="105" t="n">
        <v>103290113.7109</v>
      </c>
      <c r="F16" s="61"/>
      <c r="G16" s="64" t="n">
        <v>54574745.0104953</v>
      </c>
      <c r="H16" s="64"/>
      <c r="I16" s="64" t="n">
        <v>103844427.37</v>
      </c>
      <c r="J16" s="29"/>
      <c r="K16" s="64" t="n">
        <v>53738426.85</v>
      </c>
      <c r="O16" s="104" t="s">
        <v>82</v>
      </c>
      <c r="S16" s="105"/>
      <c r="T16" s="61"/>
      <c r="U16" s="64"/>
      <c r="V16" s="64"/>
      <c r="W16" s="64"/>
      <c r="X16" s="64" t="n">
        <v>109467434.81</v>
      </c>
      <c r="Y16" s="29"/>
      <c r="Z16" s="4" t="n">
        <v>103844427.37</v>
      </c>
      <c r="AA16" s="64" t="n">
        <v>92002921.9</v>
      </c>
      <c r="AB16" s="65" t="n">
        <v>102557872.93</v>
      </c>
    </row>
    <row r="17" customFormat="false" ht="21" hidden="true" customHeight="false" outlineLevel="0" collapsed="false">
      <c r="A17" s="61" t="s">
        <v>83</v>
      </c>
      <c r="B17" s="61"/>
      <c r="C17" s="62"/>
      <c r="D17" s="61"/>
      <c r="E17" s="100"/>
      <c r="F17" s="61"/>
      <c r="G17" s="64"/>
      <c r="H17" s="64"/>
      <c r="I17" s="64"/>
      <c r="J17" s="29"/>
      <c r="K17" s="64"/>
      <c r="O17" s="104" t="s">
        <v>83</v>
      </c>
      <c r="S17" s="100"/>
      <c r="T17" s="61"/>
      <c r="U17" s="64"/>
      <c r="V17" s="64"/>
      <c r="W17" s="64"/>
      <c r="X17" s="64"/>
      <c r="Y17" s="29"/>
      <c r="Z17" s="4" t="n">
        <v>0</v>
      </c>
      <c r="AA17" s="64"/>
      <c r="AB17" s="65" t="n">
        <v>0</v>
      </c>
    </row>
    <row r="18" customFormat="false" ht="21" hidden="true" customHeight="false" outlineLevel="0" collapsed="false">
      <c r="B18" s="61" t="s">
        <v>84</v>
      </c>
      <c r="C18" s="62"/>
      <c r="D18" s="61"/>
      <c r="E18" s="93" t="n">
        <v>52749.86</v>
      </c>
      <c r="F18" s="61"/>
      <c r="G18" s="64" t="n">
        <v>186914.89</v>
      </c>
      <c r="H18" s="64"/>
      <c r="I18" s="64" t="n">
        <v>52749.86</v>
      </c>
      <c r="J18" s="29"/>
      <c r="K18" s="64" t="n">
        <v>186914.89</v>
      </c>
      <c r="O18" s="101"/>
      <c r="P18" s="21" t="s">
        <v>85</v>
      </c>
      <c r="S18" s="93"/>
      <c r="T18" s="61"/>
      <c r="U18" s="64"/>
      <c r="V18" s="64"/>
      <c r="W18" s="64"/>
      <c r="X18" s="64" t="n">
        <v>457224.01</v>
      </c>
      <c r="Y18" s="29"/>
      <c r="Z18" s="4" t="e">
        <f aca="false"/>
        <v>#REF!</v>
      </c>
      <c r="AA18" s="64" t="n">
        <v>379921.34</v>
      </c>
      <c r="AB18" s="65" t="e">
        <f aca="false"/>
        <v>#REF!</v>
      </c>
    </row>
    <row r="19" customFormat="false" ht="21" hidden="true" customHeight="false" outlineLevel="0" collapsed="false">
      <c r="B19" s="61" t="s">
        <v>86</v>
      </c>
      <c r="C19" s="62"/>
      <c r="D19" s="61"/>
      <c r="E19" s="93" t="n">
        <v>646816.78</v>
      </c>
      <c r="F19" s="61"/>
      <c r="G19" s="64" t="n">
        <v>1634217.07</v>
      </c>
      <c r="H19" s="64"/>
      <c r="I19" s="64" t="n">
        <v>646816.78</v>
      </c>
      <c r="J19" s="29"/>
      <c r="K19" s="64" t="n">
        <v>1634217.07</v>
      </c>
      <c r="O19" s="101"/>
      <c r="P19" s="21" t="s">
        <v>86</v>
      </c>
      <c r="S19" s="93"/>
      <c r="T19" s="61"/>
      <c r="U19" s="64"/>
      <c r="V19" s="64"/>
      <c r="W19" s="64"/>
      <c r="X19" s="64" t="n">
        <v>-1845642.63</v>
      </c>
      <c r="Y19" s="29"/>
      <c r="Z19" s="4" t="n">
        <v>646816.78</v>
      </c>
      <c r="AA19" s="64" t="n">
        <v>1466432.98</v>
      </c>
      <c r="AB19" s="65" t="n">
        <v>1915491.52</v>
      </c>
    </row>
    <row r="20" customFormat="false" ht="21" hidden="true" customHeight="false" outlineLevel="0" collapsed="false">
      <c r="A20" s="61"/>
      <c r="B20" s="61" t="s">
        <v>87</v>
      </c>
      <c r="C20" s="62" t="n">
        <v>4</v>
      </c>
      <c r="D20" s="61"/>
      <c r="E20" s="93" t="n">
        <v>1642335.16</v>
      </c>
      <c r="F20" s="61"/>
      <c r="G20" s="94" t="n">
        <v>739503.13</v>
      </c>
      <c r="H20" s="64"/>
      <c r="I20" s="64" t="n">
        <v>1921706.63</v>
      </c>
      <c r="J20" s="29"/>
      <c r="K20" s="64" t="n">
        <v>958778.2</v>
      </c>
      <c r="O20" s="101"/>
      <c r="P20" s="21" t="s">
        <v>87</v>
      </c>
      <c r="Q20" s="1" t="n">
        <v>4</v>
      </c>
      <c r="S20" s="93"/>
      <c r="T20" s="61"/>
      <c r="U20" s="94"/>
      <c r="V20" s="94"/>
      <c r="W20" s="64"/>
      <c r="X20" s="64" t="n">
        <v>2349423.34</v>
      </c>
      <c r="Y20" s="29"/>
      <c r="Z20" s="4" t="n">
        <v>2431680.5</v>
      </c>
      <c r="AA20" s="64" t="n">
        <v>1782317.79</v>
      </c>
      <c r="AB20" s="65" t="n">
        <v>4473596.31</v>
      </c>
    </row>
    <row r="21" customFormat="false" ht="21" hidden="true" customHeight="false" outlineLevel="0" collapsed="false">
      <c r="A21" s="61" t="s">
        <v>88</v>
      </c>
      <c r="B21" s="61"/>
      <c r="C21" s="62"/>
      <c r="D21" s="61"/>
      <c r="E21" s="106" t="n">
        <v>105632015.5109</v>
      </c>
      <c r="F21" s="61"/>
      <c r="G21" s="107" t="n">
        <v>57135380.1004953</v>
      </c>
      <c r="H21" s="64"/>
      <c r="I21" s="107" t="n">
        <v>106465700.64</v>
      </c>
      <c r="J21" s="29"/>
      <c r="K21" s="107" t="n">
        <v>56518337.01</v>
      </c>
      <c r="L21" s="95"/>
      <c r="O21" s="104" t="s">
        <v>88</v>
      </c>
      <c r="P21" s="65"/>
      <c r="Q21" s="65"/>
      <c r="S21" s="106"/>
      <c r="T21" s="61"/>
      <c r="U21" s="107"/>
      <c r="V21" s="64"/>
      <c r="W21" s="64"/>
      <c r="X21" s="107" t="n">
        <v>110428439.53</v>
      </c>
      <c r="Y21" s="29"/>
      <c r="Z21" s="4" t="n">
        <v>106465700.64</v>
      </c>
      <c r="AA21" s="107" t="n">
        <v>95631594.01</v>
      </c>
      <c r="AB21" s="65" t="n">
        <v>108567039.42</v>
      </c>
    </row>
    <row r="22" customFormat="false" ht="21" hidden="true" customHeight="false" outlineLevel="0" collapsed="false">
      <c r="A22" s="61" t="s">
        <v>89</v>
      </c>
      <c r="B22" s="61"/>
      <c r="C22" s="62" t="s">
        <v>90</v>
      </c>
      <c r="D22" s="61"/>
      <c r="E22" s="100"/>
      <c r="F22" s="61"/>
      <c r="G22" s="94"/>
      <c r="H22" s="64"/>
      <c r="I22" s="64"/>
      <c r="J22" s="29"/>
      <c r="L22" s="95"/>
      <c r="O22" s="104" t="s">
        <v>89</v>
      </c>
      <c r="P22" s="65"/>
      <c r="Q22" s="1" t="s">
        <v>91</v>
      </c>
      <c r="S22" s="100"/>
      <c r="T22" s="61"/>
      <c r="U22" s="94"/>
      <c r="V22" s="94"/>
      <c r="W22" s="64"/>
      <c r="X22" s="64"/>
      <c r="Y22" s="29"/>
      <c r="Z22" s="4" t="n">
        <v>0</v>
      </c>
      <c r="AA22" s="4"/>
      <c r="AB22" s="65" t="n">
        <v>0</v>
      </c>
    </row>
    <row r="23" customFormat="false" ht="21" hidden="true" customHeight="false" outlineLevel="0" collapsed="false">
      <c r="B23" s="61" t="s">
        <v>92</v>
      </c>
      <c r="C23" s="62"/>
      <c r="D23" s="61"/>
      <c r="E23" s="93" t="n">
        <v>-38874347.9968931</v>
      </c>
      <c r="F23" s="61"/>
      <c r="G23" s="94" t="n">
        <v>-19464713.59</v>
      </c>
      <c r="H23" s="22"/>
      <c r="I23" s="22" t="n">
        <v>-38058807.3668931</v>
      </c>
      <c r="J23" s="25"/>
      <c r="K23" s="22" t="n">
        <v>-18656426.83</v>
      </c>
      <c r="L23" s="95"/>
      <c r="O23" s="101"/>
      <c r="P23" s="102" t="s">
        <v>92</v>
      </c>
      <c r="S23" s="93"/>
      <c r="T23" s="61"/>
      <c r="U23" s="94"/>
      <c r="V23" s="94"/>
      <c r="W23" s="22"/>
      <c r="X23" s="22" t="n">
        <v>-35490296.83</v>
      </c>
      <c r="Y23" s="25"/>
      <c r="Z23" s="4" t="n">
        <v>-38060674.4468931</v>
      </c>
      <c r="AA23" s="22" t="n">
        <v>-29521516.08</v>
      </c>
      <c r="AB23" s="65" t="n">
        <v>-36495570.05</v>
      </c>
    </row>
    <row r="24" customFormat="false" ht="21" hidden="true" customHeight="false" outlineLevel="0" collapsed="false">
      <c r="B24" s="61" t="s">
        <v>93</v>
      </c>
      <c r="C24" s="62"/>
      <c r="D24" s="61"/>
      <c r="E24" s="93" t="n">
        <v>-48177605.3110157</v>
      </c>
      <c r="F24" s="61"/>
      <c r="G24" s="94" t="n">
        <v>-19160622.5383562</v>
      </c>
      <c r="H24" s="22"/>
      <c r="I24" s="22" t="n">
        <v>-56695240.0410157</v>
      </c>
      <c r="J24" s="25"/>
      <c r="K24" s="22" t="n">
        <v>-18601279.3583562</v>
      </c>
      <c r="L24" s="95"/>
      <c r="M24" s="6" t="n">
        <v>4</v>
      </c>
      <c r="O24" s="101"/>
      <c r="P24" s="102" t="s">
        <v>93</v>
      </c>
      <c r="Q24" s="65"/>
      <c r="R24" s="65"/>
      <c r="S24" s="93"/>
      <c r="T24" s="61"/>
      <c r="U24" s="94"/>
      <c r="V24" s="94"/>
      <c r="W24" s="22"/>
      <c r="X24" s="22" t="n">
        <v>-36381048.77</v>
      </c>
      <c r="Y24" s="25"/>
      <c r="Z24" s="4" t="n">
        <v>-56672823.9210157</v>
      </c>
      <c r="AA24" s="22" t="n">
        <v>-34267909.6816438</v>
      </c>
      <c r="AB24" s="65" t="n">
        <v>-40982590.8383562</v>
      </c>
    </row>
    <row r="25" customFormat="false" ht="21" hidden="true" customHeight="false" outlineLevel="0" collapsed="false">
      <c r="B25" s="108" t="s">
        <v>94</v>
      </c>
      <c r="C25" s="62"/>
      <c r="D25" s="61"/>
      <c r="E25" s="103" t="n">
        <v>-2026601.34</v>
      </c>
      <c r="F25" s="61"/>
      <c r="G25" s="96" t="n">
        <v>-1422081.39</v>
      </c>
      <c r="H25" s="22"/>
      <c r="I25" s="71" t="n">
        <v>-1982745.5</v>
      </c>
      <c r="J25" s="25"/>
      <c r="K25" s="71" t="n">
        <v>-1422081.39</v>
      </c>
      <c r="O25" s="101"/>
      <c r="P25" s="102" t="s">
        <v>94</v>
      </c>
      <c r="S25" s="103"/>
      <c r="T25" s="61"/>
      <c r="U25" s="96"/>
      <c r="V25" s="94"/>
      <c r="W25" s="22"/>
      <c r="X25" s="71" t="n">
        <v>-2334436.72</v>
      </c>
      <c r="Y25" s="25"/>
      <c r="Z25" s="4" t="e">
        <f aca="false"/>
        <v>#REF!</v>
      </c>
      <c r="AA25" s="71" t="n">
        <v>-2051010.78</v>
      </c>
      <c r="AB25" s="65" t="e">
        <f aca="false"/>
        <v>#REF!</v>
      </c>
    </row>
    <row r="26" customFormat="false" ht="21" hidden="true" customHeight="false" outlineLevel="0" collapsed="false">
      <c r="A26" s="108" t="s">
        <v>95</v>
      </c>
      <c r="B26" s="109"/>
      <c r="C26" s="62"/>
      <c r="D26" s="110"/>
      <c r="E26" s="106" t="n">
        <v>-89078554.6479088</v>
      </c>
      <c r="F26" s="110"/>
      <c r="G26" s="106" t="n">
        <v>-40047417.5183562</v>
      </c>
      <c r="H26" s="22"/>
      <c r="I26" s="106" t="n">
        <v>-96736792.9079088</v>
      </c>
      <c r="J26" s="25"/>
      <c r="K26" s="106" t="n">
        <v>-38679787.5783562</v>
      </c>
      <c r="O26" s="104" t="s">
        <v>95</v>
      </c>
      <c r="P26" s="65"/>
      <c r="S26" s="106"/>
      <c r="T26" s="110"/>
      <c r="U26" s="106"/>
      <c r="V26" s="105"/>
      <c r="W26" s="22"/>
      <c r="X26" s="106" t="n">
        <v>-74205782.32</v>
      </c>
      <c r="Y26" s="25"/>
      <c r="Z26" s="4" t="n">
        <v>69888600.1</v>
      </c>
      <c r="AA26" s="106" t="n">
        <v>-65840436.5416438</v>
      </c>
      <c r="AB26" s="65" t="n">
        <v>60648825.1316438</v>
      </c>
    </row>
    <row r="27" customFormat="false" ht="21" hidden="true" customHeight="false" outlineLevel="0" collapsed="false">
      <c r="A27" s="61" t="s">
        <v>96</v>
      </c>
      <c r="B27" s="109"/>
      <c r="C27" s="62" t="n">
        <v>2</v>
      </c>
      <c r="D27" s="110"/>
      <c r="E27" s="111" t="n">
        <v>16553460.862991</v>
      </c>
      <c r="F27" s="110"/>
      <c r="G27" s="111" t="n">
        <v>17087962.5821391</v>
      </c>
      <c r="H27" s="22"/>
      <c r="I27" s="111" t="n">
        <v>9728907.73209129</v>
      </c>
      <c r="J27" s="25"/>
      <c r="K27" s="111" t="n">
        <v>17838549.4316438</v>
      </c>
      <c r="O27" s="104" t="s">
        <v>96</v>
      </c>
      <c r="P27" s="65"/>
      <c r="Q27" s="1" t="n">
        <v>2</v>
      </c>
      <c r="S27" s="111"/>
      <c r="T27" s="110"/>
      <c r="U27" s="111"/>
      <c r="V27" s="111"/>
      <c r="W27" s="22"/>
      <c r="X27" s="111" t="n">
        <v>36222657.21</v>
      </c>
      <c r="Y27" s="25"/>
      <c r="Z27" s="4" t="n">
        <v>-207647165.217909</v>
      </c>
      <c r="AA27" s="111" t="n">
        <v>29791157.4683562</v>
      </c>
      <c r="AB27" s="65" t="n">
        <v>-176250355.528356</v>
      </c>
    </row>
    <row r="28" customFormat="false" ht="21" hidden="true" customHeight="false" outlineLevel="0" collapsed="false">
      <c r="A28" s="61" t="s">
        <v>97</v>
      </c>
      <c r="B28" s="61"/>
      <c r="C28" s="62"/>
      <c r="D28" s="61"/>
      <c r="E28" s="93" t="n">
        <v>-5608311.14</v>
      </c>
      <c r="F28" s="61"/>
      <c r="G28" s="94" t="n">
        <v>-5669000</v>
      </c>
      <c r="H28" s="22"/>
      <c r="I28" s="22" t="n">
        <v>-5608311.14</v>
      </c>
      <c r="J28" s="25"/>
      <c r="K28" s="22" t="n">
        <v>-5669000</v>
      </c>
      <c r="O28" s="104" t="s">
        <v>97</v>
      </c>
      <c r="P28" s="65"/>
      <c r="S28" s="93"/>
      <c r="T28" s="61"/>
      <c r="U28" s="94"/>
      <c r="V28" s="94"/>
      <c r="W28" s="22"/>
      <c r="X28" s="22" t="n">
        <v>-10381836.05</v>
      </c>
      <c r="Y28" s="25"/>
      <c r="Z28" s="4" t="n">
        <v>55851468.2120911</v>
      </c>
      <c r="AA28" s="22" t="n">
        <v>-8970500</v>
      </c>
      <c r="AB28" s="65" t="n">
        <v>66709935.3700001</v>
      </c>
    </row>
    <row r="29" customFormat="false" ht="21" hidden="true" customHeight="false" outlineLevel="0" collapsed="false">
      <c r="A29" s="61" t="s">
        <v>98</v>
      </c>
      <c r="B29" s="61"/>
      <c r="C29" s="62"/>
      <c r="D29" s="61"/>
      <c r="E29" s="112" t="n">
        <v>10945149.722991</v>
      </c>
      <c r="F29" s="61"/>
      <c r="G29" s="113" t="n">
        <v>11418962.5821391</v>
      </c>
      <c r="H29" s="22"/>
      <c r="I29" s="113" t="n">
        <v>4120596.59209129</v>
      </c>
      <c r="J29" s="25"/>
      <c r="K29" s="113" t="n">
        <v>12169549.4316438</v>
      </c>
      <c r="O29" s="104" t="s">
        <v>98</v>
      </c>
      <c r="S29" s="112"/>
      <c r="T29" s="61"/>
      <c r="U29" s="113"/>
      <c r="V29" s="64"/>
      <c r="W29" s="22"/>
      <c r="X29" s="113" t="n">
        <v>25840821.16</v>
      </c>
      <c r="Y29" s="25"/>
      <c r="Z29" s="4" t="n">
        <v>-41830968.35</v>
      </c>
      <c r="AA29" s="113" t="n">
        <v>20820657.4683562</v>
      </c>
      <c r="AB29" s="65" t="n">
        <v>-35961046.1283562</v>
      </c>
    </row>
    <row r="30" customFormat="false" ht="21" hidden="true" customHeight="false" outlineLevel="0" collapsed="false">
      <c r="A30" s="61" t="s">
        <v>99</v>
      </c>
      <c r="B30" s="61"/>
      <c r="C30" s="61"/>
      <c r="D30" s="61"/>
      <c r="E30" s="93" t="n">
        <v>0</v>
      </c>
      <c r="F30" s="61"/>
      <c r="G30" s="94" t="n">
        <v>0</v>
      </c>
      <c r="H30" s="22"/>
      <c r="I30" s="22" t="n">
        <v>0</v>
      </c>
      <c r="J30" s="25"/>
      <c r="K30" s="22" t="n">
        <v>0</v>
      </c>
      <c r="O30" s="104" t="s">
        <v>99</v>
      </c>
      <c r="S30" s="93"/>
      <c r="T30" s="61"/>
      <c r="U30" s="94"/>
      <c r="V30" s="94"/>
      <c r="W30" s="22"/>
      <c r="X30" s="22" t="n">
        <v>0</v>
      </c>
      <c r="Y30" s="25"/>
      <c r="Z30" s="25"/>
      <c r="AA30" s="22" t="n">
        <v>0</v>
      </c>
      <c r="AB30" s="65" t="n">
        <v>42599046.7100001</v>
      </c>
    </row>
    <row r="31" customFormat="false" ht="21" hidden="true" customHeight="true" outlineLevel="0" collapsed="false">
      <c r="A31" s="114"/>
      <c r="B31" s="115" t="s">
        <v>100</v>
      </c>
      <c r="C31" s="116"/>
      <c r="D31" s="116"/>
      <c r="E31" s="100"/>
      <c r="F31" s="61"/>
      <c r="G31" s="117"/>
      <c r="H31" s="25"/>
      <c r="I31" s="25"/>
      <c r="J31" s="25"/>
      <c r="K31" s="22"/>
      <c r="O31" s="101"/>
      <c r="P31" s="21" t="s">
        <v>100</v>
      </c>
      <c r="S31" s="100"/>
      <c r="T31" s="61"/>
      <c r="U31" s="117"/>
      <c r="V31" s="117"/>
      <c r="W31" s="25"/>
      <c r="X31" s="25"/>
      <c r="Y31" s="25"/>
      <c r="Z31" s="25"/>
      <c r="AA31" s="22"/>
      <c r="AB31" s="65" t="n">
        <v>0</v>
      </c>
    </row>
    <row r="32" customFormat="false" ht="21" hidden="true" customHeight="true" outlineLevel="0" collapsed="false">
      <c r="A32" s="114"/>
      <c r="B32" s="115" t="s">
        <v>101</v>
      </c>
      <c r="C32" s="1"/>
      <c r="D32" s="116"/>
      <c r="E32" s="100"/>
      <c r="F32" s="61"/>
      <c r="G32" s="117"/>
      <c r="H32" s="25"/>
      <c r="I32" s="25"/>
      <c r="J32" s="25"/>
      <c r="K32" s="22"/>
      <c r="O32" s="101"/>
      <c r="P32" s="21" t="s">
        <v>101</v>
      </c>
      <c r="S32" s="100"/>
      <c r="T32" s="61"/>
      <c r="U32" s="117"/>
      <c r="V32" s="117"/>
      <c r="W32" s="25"/>
      <c r="X32" s="25"/>
      <c r="Y32" s="25"/>
      <c r="Z32" s="25"/>
      <c r="AA32" s="22"/>
      <c r="AB32" s="65" t="n">
        <v>0</v>
      </c>
    </row>
    <row r="33" customFormat="false" ht="21" hidden="true" customHeight="true" outlineLevel="0" collapsed="false">
      <c r="A33" s="61" t="s">
        <v>102</v>
      </c>
      <c r="B33" s="61"/>
      <c r="C33" s="61"/>
      <c r="D33" s="61"/>
      <c r="E33" s="100"/>
      <c r="F33" s="61"/>
      <c r="G33" s="117"/>
      <c r="H33" s="25"/>
      <c r="I33" s="25"/>
      <c r="J33" s="25"/>
      <c r="K33" s="22"/>
      <c r="O33" s="104" t="s">
        <v>102</v>
      </c>
      <c r="S33" s="100"/>
      <c r="T33" s="61"/>
      <c r="U33" s="117"/>
      <c r="V33" s="117"/>
      <c r="W33" s="25"/>
      <c r="X33" s="25"/>
      <c r="Y33" s="25"/>
      <c r="Z33" s="25"/>
      <c r="AA33" s="22"/>
    </row>
    <row r="34" customFormat="false" ht="21.75" hidden="true" customHeight="false" outlineLevel="0" collapsed="false">
      <c r="A34" s="61" t="s">
        <v>103</v>
      </c>
      <c r="B34" s="61"/>
      <c r="C34" s="61"/>
      <c r="D34" s="61"/>
      <c r="E34" s="118" t="n">
        <v>10945149.722991</v>
      </c>
      <c r="F34" s="94"/>
      <c r="G34" s="119" t="n">
        <v>11418962.5821391</v>
      </c>
      <c r="H34" s="22"/>
      <c r="I34" s="119" t="n">
        <v>4120596.59209129</v>
      </c>
      <c r="J34" s="22"/>
      <c r="K34" s="119" t="n">
        <v>12169549.4316438</v>
      </c>
      <c r="O34" s="104" t="s">
        <v>103</v>
      </c>
      <c r="S34" s="118"/>
      <c r="T34" s="94"/>
      <c r="U34" s="119"/>
      <c r="V34" s="94"/>
      <c r="W34" s="22"/>
      <c r="X34" s="119" t="n">
        <v>25840821.16</v>
      </c>
      <c r="Y34" s="22"/>
      <c r="Z34" s="22"/>
      <c r="AA34" s="119" t="n">
        <v>20820657.4683562</v>
      </c>
    </row>
    <row r="35" customFormat="false" ht="21" hidden="true" customHeight="false" outlineLevel="0" collapsed="false">
      <c r="A35" s="114"/>
      <c r="B35" s="61"/>
      <c r="C35" s="61"/>
      <c r="D35" s="61"/>
      <c r="E35" s="100"/>
      <c r="F35" s="61"/>
      <c r="G35" s="117"/>
      <c r="H35" s="25"/>
      <c r="I35" s="25"/>
      <c r="J35" s="25"/>
      <c r="K35" s="22"/>
      <c r="O35" s="101"/>
      <c r="S35" s="100"/>
      <c r="T35" s="61"/>
      <c r="U35" s="117"/>
      <c r="V35" s="117"/>
      <c r="W35" s="25"/>
      <c r="X35" s="25"/>
      <c r="Y35" s="25"/>
      <c r="Z35" s="25"/>
      <c r="AA35" s="22"/>
    </row>
    <row r="36" customFormat="false" ht="21" hidden="true" customHeight="false" outlineLevel="0" collapsed="false">
      <c r="A36" s="108" t="s">
        <v>104</v>
      </c>
      <c r="B36" s="108"/>
      <c r="C36" s="108"/>
      <c r="D36" s="108"/>
      <c r="E36" s="120"/>
      <c r="F36" s="108"/>
      <c r="G36" s="121"/>
      <c r="I36" s="22"/>
      <c r="K36" s="22"/>
      <c r="O36" s="104" t="s">
        <v>105</v>
      </c>
      <c r="S36" s="120"/>
      <c r="T36" s="108"/>
      <c r="U36" s="121"/>
      <c r="V36" s="121"/>
      <c r="W36" s="4"/>
      <c r="X36" s="22"/>
      <c r="Y36" s="4"/>
      <c r="Z36" s="4"/>
      <c r="AA36" s="22"/>
    </row>
    <row r="37" customFormat="false" ht="21" hidden="true" customHeight="false" outlineLevel="0" collapsed="false">
      <c r="A37" s="108"/>
      <c r="B37" s="108" t="s">
        <v>106</v>
      </c>
      <c r="C37" s="108"/>
      <c r="D37" s="108"/>
      <c r="E37" s="122" t="n">
        <v>12821186.532991</v>
      </c>
      <c r="F37" s="108"/>
      <c r="G37" s="121" t="n">
        <v>11793565.12</v>
      </c>
      <c r="I37" s="121" t="n">
        <v>4120596.59209129</v>
      </c>
      <c r="K37" s="121" t="n">
        <v>12169549.4316438</v>
      </c>
      <c r="O37" s="101"/>
      <c r="P37" s="123" t="s">
        <v>106</v>
      </c>
      <c r="Q37" s="27"/>
      <c r="S37" s="122"/>
      <c r="T37" s="108"/>
      <c r="U37" s="121"/>
      <c r="V37" s="121"/>
      <c r="W37" s="4"/>
      <c r="X37" s="121" t="n">
        <v>25840821.16</v>
      </c>
      <c r="Y37" s="4"/>
      <c r="Z37" s="4"/>
      <c r="AA37" s="121" t="n">
        <v>20820657.4683562</v>
      </c>
    </row>
    <row r="38" customFormat="false" ht="21" hidden="true" customHeight="false" outlineLevel="0" collapsed="false">
      <c r="A38" s="108"/>
      <c r="B38" s="108" t="s">
        <v>107</v>
      </c>
      <c r="C38" s="108"/>
      <c r="D38" s="108"/>
      <c r="E38" s="124" t="n">
        <v>-1876036.81</v>
      </c>
      <c r="F38" s="108"/>
      <c r="G38" s="124" t="n">
        <v>-374602.54</v>
      </c>
      <c r="I38" s="22" t="n">
        <v>0</v>
      </c>
      <c r="J38" s="125"/>
      <c r="K38" s="22" t="n">
        <v>0</v>
      </c>
      <c r="O38" s="101"/>
      <c r="P38" s="123" t="s">
        <v>107</v>
      </c>
      <c r="Q38" s="27"/>
      <c r="S38" s="126"/>
      <c r="T38" s="108"/>
      <c r="U38" s="124"/>
      <c r="V38" s="121"/>
      <c r="W38" s="4"/>
      <c r="X38" s="22" t="n">
        <v>0</v>
      </c>
      <c r="Y38" s="125"/>
      <c r="Z38" s="125"/>
      <c r="AA38" s="22" t="n">
        <v>0</v>
      </c>
    </row>
    <row r="39" customFormat="false" ht="20.25" hidden="true" customHeight="true" outlineLevel="0" collapsed="false">
      <c r="A39" s="108"/>
      <c r="B39" s="108"/>
      <c r="C39" s="108"/>
      <c r="D39" s="108"/>
      <c r="E39" s="127" t="n">
        <v>10945149.722991</v>
      </c>
      <c r="F39" s="108"/>
      <c r="G39" s="128" t="n">
        <v>11418962.5821391</v>
      </c>
      <c r="H39" s="25"/>
      <c r="I39" s="128" t="n">
        <v>4120596.59209129</v>
      </c>
      <c r="K39" s="128" t="n">
        <v>12169549.4316438</v>
      </c>
      <c r="O39" s="101"/>
      <c r="P39" s="55"/>
      <c r="Q39" s="27"/>
      <c r="S39" s="127"/>
      <c r="T39" s="108"/>
      <c r="U39" s="128"/>
      <c r="V39" s="121"/>
      <c r="W39" s="25"/>
      <c r="X39" s="128" t="n">
        <v>25840821.16</v>
      </c>
      <c r="Y39" s="4"/>
      <c r="Z39" s="4"/>
      <c r="AA39" s="128" t="n">
        <v>20820657.4683562</v>
      </c>
    </row>
    <row r="40" customFormat="false" ht="20.25" hidden="true" customHeight="true" outlineLevel="0" collapsed="false">
      <c r="A40" s="115" t="s">
        <v>108</v>
      </c>
      <c r="B40" s="115"/>
      <c r="C40" s="115"/>
      <c r="D40" s="115"/>
      <c r="E40" s="122"/>
      <c r="F40" s="108"/>
      <c r="G40" s="121"/>
      <c r="H40" s="25"/>
      <c r="I40" s="121"/>
      <c r="K40" s="121"/>
      <c r="O40" s="104" t="s">
        <v>108</v>
      </c>
      <c r="P40" s="55"/>
      <c r="Q40" s="27"/>
      <c r="S40" s="122"/>
      <c r="T40" s="108"/>
      <c r="U40" s="121"/>
      <c r="V40" s="121"/>
      <c r="W40" s="25"/>
      <c r="X40" s="121"/>
      <c r="Y40" s="4"/>
      <c r="Z40" s="4"/>
      <c r="AA40" s="121"/>
    </row>
    <row r="41" customFormat="false" ht="20.25" hidden="true" customHeight="true" outlineLevel="0" collapsed="false">
      <c r="A41" s="115"/>
      <c r="B41" s="129" t="s">
        <v>106</v>
      </c>
      <c r="C41" s="115"/>
      <c r="D41" s="115"/>
      <c r="E41" s="122" t="n">
        <v>12821186.532991</v>
      </c>
      <c r="F41" s="108"/>
      <c r="G41" s="121" t="n">
        <v>11793565.12</v>
      </c>
      <c r="H41" s="25"/>
      <c r="I41" s="121" t="n">
        <v>4120596.59209129</v>
      </c>
      <c r="K41" s="121" t="n">
        <v>12169549.4316438</v>
      </c>
      <c r="O41" s="101"/>
      <c r="P41" s="123" t="s">
        <v>106</v>
      </c>
      <c r="Q41" s="27"/>
      <c r="S41" s="122"/>
      <c r="T41" s="108"/>
      <c r="U41" s="121"/>
      <c r="V41" s="121"/>
      <c r="W41" s="25"/>
      <c r="X41" s="121" t="n">
        <v>25840821.16</v>
      </c>
      <c r="Y41" s="4"/>
      <c r="Z41" s="4"/>
      <c r="AA41" s="121" t="n">
        <v>20820657.4683562</v>
      </c>
    </row>
    <row r="42" customFormat="false" ht="20.25" hidden="true" customHeight="true" outlineLevel="0" collapsed="false">
      <c r="A42" s="115"/>
      <c r="B42" s="129" t="s">
        <v>107</v>
      </c>
      <c r="C42" s="115"/>
      <c r="D42" s="115"/>
      <c r="E42" s="122" t="n">
        <v>-1876036.81</v>
      </c>
      <c r="F42" s="108"/>
      <c r="G42" s="121" t="n">
        <v>-374602.54</v>
      </c>
      <c r="H42" s="25"/>
      <c r="I42" s="121" t="n">
        <v>0</v>
      </c>
      <c r="K42" s="121" t="n">
        <v>0</v>
      </c>
      <c r="O42" s="101"/>
      <c r="P42" s="123" t="s">
        <v>107</v>
      </c>
      <c r="Q42" s="27"/>
      <c r="S42" s="122"/>
      <c r="T42" s="108"/>
      <c r="U42" s="121"/>
      <c r="V42" s="121"/>
      <c r="W42" s="25"/>
      <c r="X42" s="121" t="n">
        <v>0</v>
      </c>
      <c r="Y42" s="4"/>
      <c r="Z42" s="4"/>
      <c r="AA42" s="121" t="n">
        <v>0</v>
      </c>
    </row>
    <row r="43" customFormat="false" ht="20.25" hidden="true" customHeight="true" outlineLevel="0" collapsed="false">
      <c r="A43" s="108"/>
      <c r="B43" s="108"/>
      <c r="C43" s="108"/>
      <c r="D43" s="108"/>
      <c r="E43" s="127" t="n">
        <v>10945149.722991</v>
      </c>
      <c r="F43" s="108"/>
      <c r="G43" s="128" t="n">
        <v>11418962.5821391</v>
      </c>
      <c r="H43" s="25"/>
      <c r="I43" s="128" t="n">
        <v>4120596.59209129</v>
      </c>
      <c r="K43" s="128" t="n">
        <v>12169549.4316438</v>
      </c>
      <c r="O43" s="101"/>
      <c r="P43" s="55"/>
      <c r="Q43" s="27"/>
      <c r="S43" s="127"/>
      <c r="T43" s="108"/>
      <c r="U43" s="128"/>
      <c r="V43" s="121"/>
      <c r="W43" s="25"/>
      <c r="X43" s="128" t="n">
        <v>25840821.16</v>
      </c>
      <c r="Y43" s="4"/>
      <c r="Z43" s="4"/>
      <c r="AA43" s="128" t="n">
        <v>20820657.4683562</v>
      </c>
    </row>
    <row r="44" customFormat="false" ht="20.25" hidden="true" customHeight="true" outlineLevel="0" collapsed="false">
      <c r="A44" s="108" t="s">
        <v>109</v>
      </c>
      <c r="B44" s="108"/>
      <c r="C44" s="1"/>
      <c r="D44" s="108"/>
      <c r="E44" s="120"/>
      <c r="F44" s="108"/>
      <c r="G44" s="108"/>
      <c r="K44" s="22"/>
      <c r="O44" s="21" t="s">
        <v>109</v>
      </c>
      <c r="S44" s="120"/>
      <c r="T44" s="108"/>
      <c r="U44" s="108"/>
      <c r="V44" s="108"/>
      <c r="W44" s="4"/>
      <c r="X44" s="4"/>
      <c r="Y44" s="4"/>
      <c r="Z44" s="4"/>
      <c r="AA44" s="22"/>
    </row>
    <row r="45" customFormat="false" ht="21.75" hidden="true" customHeight="false" outlineLevel="0" collapsed="false">
      <c r="A45" s="108"/>
      <c r="B45" s="108" t="s">
        <v>110</v>
      </c>
      <c r="C45" s="130" t="n">
        <v>2</v>
      </c>
      <c r="D45" s="108"/>
      <c r="E45" s="131" t="n">
        <v>0.0949717520962297</v>
      </c>
      <c r="F45" s="108"/>
      <c r="G45" s="132" t="n">
        <v>0.124142790736842</v>
      </c>
      <c r="I45" s="54" t="n">
        <v>0.0305229377191948</v>
      </c>
      <c r="K45" s="54" t="n">
        <v>0.128100520333093</v>
      </c>
      <c r="M45" s="6" t="n">
        <v>19</v>
      </c>
      <c r="S45" s="131"/>
      <c r="T45" s="108"/>
      <c r="U45" s="132"/>
      <c r="V45" s="121"/>
      <c r="W45" s="4"/>
      <c r="X45" s="54" t="n">
        <v>0.191413490074074</v>
      </c>
      <c r="Y45" s="4"/>
      <c r="Z45" s="4"/>
      <c r="AA45" s="54" t="n">
        <v>0.219164815456381</v>
      </c>
    </row>
    <row r="46" customFormat="false" ht="21.75" hidden="true" customHeight="false" outlineLevel="0" collapsed="false">
      <c r="A46" s="108"/>
      <c r="B46" s="108" t="s">
        <v>111</v>
      </c>
      <c r="C46" s="133"/>
      <c r="D46" s="134"/>
      <c r="E46" s="135" t="n">
        <v>135000000</v>
      </c>
      <c r="F46" s="134"/>
      <c r="G46" s="54" t="n">
        <v>95000000</v>
      </c>
      <c r="I46" s="54" t="n">
        <v>135000000</v>
      </c>
      <c r="K46" s="54" t="n">
        <v>95000000</v>
      </c>
      <c r="S46" s="135"/>
      <c r="T46" s="134"/>
      <c r="U46" s="54"/>
      <c r="V46" s="22"/>
      <c r="W46" s="4"/>
      <c r="X46" s="54" t="n">
        <v>135000000</v>
      </c>
      <c r="Y46" s="4"/>
      <c r="Z46" s="4"/>
      <c r="AA46" s="54" t="n">
        <v>95000000</v>
      </c>
    </row>
    <row r="47" customFormat="false" ht="21" hidden="true" customHeight="false" outlineLevel="0" collapsed="false">
      <c r="C47" s="133"/>
      <c r="D47" s="8"/>
      <c r="E47" s="136"/>
      <c r="F47" s="28"/>
      <c r="S47" s="55"/>
      <c r="T47" s="55"/>
      <c r="U47" s="55"/>
      <c r="V47" s="55"/>
      <c r="W47" s="55"/>
    </row>
    <row r="48" customFormat="false" ht="24.75" hidden="false" customHeight="true" outlineLevel="0" collapsed="false">
      <c r="A48" s="7" t="s">
        <v>0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S48" s="55"/>
      <c r="T48" s="55"/>
      <c r="U48" s="55"/>
      <c r="V48" s="55"/>
      <c r="W48" s="55"/>
    </row>
    <row r="49" customFormat="false" ht="21" hidden="false" customHeight="false" outlineLevel="0" collapsed="false">
      <c r="A49" s="77" t="s">
        <v>65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8"/>
      <c r="M49" s="78"/>
      <c r="N49" s="78"/>
      <c r="S49" s="55"/>
      <c r="T49" s="55"/>
      <c r="U49" s="55"/>
      <c r="V49" s="55"/>
      <c r="W49" s="55"/>
    </row>
    <row r="50" customFormat="false" ht="21" hidden="false" customHeight="false" outlineLevel="0" collapsed="false">
      <c r="A50" s="7" t="s">
        <v>66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S50" s="55"/>
      <c r="T50" s="55"/>
      <c r="U50" s="55"/>
      <c r="V50" s="55"/>
      <c r="W50" s="55"/>
    </row>
    <row r="51" customFormat="false" ht="21" hidden="false" customHeight="false" outlineLevel="0" collapsed="false">
      <c r="A51" s="6"/>
      <c r="B51" s="6"/>
      <c r="C51" s="6"/>
      <c r="D51" s="6"/>
      <c r="E51" s="79"/>
      <c r="F51" s="6"/>
      <c r="G51" s="6"/>
      <c r="H51" s="6"/>
      <c r="I51" s="6"/>
      <c r="J51" s="6"/>
      <c r="K51" s="80"/>
      <c r="L51" s="6"/>
      <c r="S51" s="55"/>
      <c r="T51" s="55"/>
      <c r="U51" s="55"/>
      <c r="V51" s="55"/>
      <c r="W51" s="55"/>
    </row>
    <row r="52" customFormat="false" ht="16.5" hidden="false" customHeight="true" outlineLevel="0" collapsed="false">
      <c r="A52" s="6"/>
      <c r="B52" s="6"/>
      <c r="D52" s="8"/>
      <c r="E52" s="9" t="s">
        <v>3</v>
      </c>
      <c r="F52" s="9"/>
      <c r="G52" s="9"/>
      <c r="H52" s="9"/>
      <c r="I52" s="9"/>
      <c r="J52" s="9"/>
      <c r="K52" s="9"/>
      <c r="S52" s="55"/>
      <c r="T52" s="55"/>
      <c r="U52" s="55"/>
      <c r="V52" s="55"/>
      <c r="W52" s="55"/>
    </row>
    <row r="53" customFormat="false" ht="21" hidden="false" customHeight="true" outlineLevel="0" collapsed="false">
      <c r="E53" s="81" t="s">
        <v>4</v>
      </c>
      <c r="F53" s="81"/>
      <c r="G53" s="81"/>
      <c r="I53" s="81" t="s">
        <v>5</v>
      </c>
      <c r="J53" s="81"/>
      <c r="K53" s="81"/>
      <c r="S53" s="55"/>
      <c r="T53" s="55"/>
      <c r="U53" s="55"/>
      <c r="V53" s="55"/>
      <c r="W53" s="55"/>
    </row>
    <row r="54" customFormat="false" ht="21" hidden="false" customHeight="false" outlineLevel="0" collapsed="false">
      <c r="C54" s="137" t="s">
        <v>6</v>
      </c>
      <c r="D54" s="57"/>
      <c r="E54" s="86" t="s">
        <v>68</v>
      </c>
      <c r="F54" s="87"/>
      <c r="G54" s="88" t="s">
        <v>69</v>
      </c>
      <c r="H54" s="89"/>
      <c r="I54" s="88" t="s">
        <v>68</v>
      </c>
      <c r="J54" s="89"/>
      <c r="K54" s="88" t="s">
        <v>69</v>
      </c>
      <c r="M54" s="90" t="s">
        <v>6</v>
      </c>
      <c r="S54" s="55"/>
      <c r="T54" s="55"/>
      <c r="U54" s="55"/>
      <c r="V54" s="55"/>
      <c r="W54" s="55"/>
    </row>
    <row r="55" customFormat="false" ht="17.25" hidden="false" customHeight="true" outlineLevel="0" collapsed="false">
      <c r="A55" s="21" t="s">
        <v>70</v>
      </c>
      <c r="C55" s="62"/>
      <c r="D55" s="57"/>
      <c r="E55" s="92"/>
      <c r="F55" s="57"/>
      <c r="G55" s="58"/>
      <c r="H55" s="89"/>
      <c r="I55" s="58"/>
      <c r="J55" s="89"/>
      <c r="K55" s="58"/>
      <c r="S55" s="55"/>
      <c r="T55" s="55"/>
      <c r="U55" s="55"/>
      <c r="V55" s="55"/>
      <c r="W55" s="55"/>
    </row>
    <row r="56" customFormat="false" ht="21" hidden="false" customHeight="false" outlineLevel="0" collapsed="false">
      <c r="B56" s="61" t="s">
        <v>72</v>
      </c>
      <c r="C56" s="62"/>
      <c r="D56" s="61"/>
      <c r="E56" s="93" t="n">
        <v>695104032.05</v>
      </c>
      <c r="F56" s="61"/>
      <c r="G56" s="94" t="n">
        <v>619502479.04</v>
      </c>
      <c r="H56" s="22"/>
      <c r="I56" s="22" t="n">
        <v>695377539.85</v>
      </c>
      <c r="K56" s="22" t="n">
        <v>627426457.04</v>
      </c>
      <c r="M56" s="6" t="n">
        <v>4</v>
      </c>
      <c r="O56" s="95"/>
      <c r="S56" s="55"/>
      <c r="T56" s="55"/>
      <c r="U56" s="55"/>
      <c r="V56" s="55"/>
      <c r="W56" s="55"/>
    </row>
    <row r="57" customFormat="false" ht="21" hidden="false" customHeight="false" outlineLevel="0" collapsed="false">
      <c r="A57" s="61"/>
      <c r="B57" s="61" t="s">
        <v>73</v>
      </c>
      <c r="C57" s="62"/>
      <c r="D57" s="61"/>
      <c r="E57" s="93" t="n">
        <v>24040954.61</v>
      </c>
      <c r="F57" s="61"/>
      <c r="G57" s="94" t="n">
        <v>18363622.48</v>
      </c>
      <c r="H57" s="22"/>
      <c r="I57" s="66" t="n">
        <v>1057556.3</v>
      </c>
      <c r="K57" s="22" t="n">
        <v>0</v>
      </c>
      <c r="O57" s="95"/>
      <c r="S57" s="55"/>
      <c r="T57" s="55"/>
      <c r="U57" s="55"/>
      <c r="V57" s="55"/>
      <c r="W57" s="55"/>
    </row>
    <row r="58" customFormat="false" ht="21" hidden="false" customHeight="false" outlineLevel="0" collapsed="false">
      <c r="A58" s="61" t="s">
        <v>74</v>
      </c>
      <c r="B58" s="61"/>
      <c r="C58" s="62"/>
      <c r="D58" s="61"/>
      <c r="E58" s="97" t="n">
        <v>719144986.66</v>
      </c>
      <c r="F58" s="61"/>
      <c r="G58" s="98" t="n">
        <v>637866101.52</v>
      </c>
      <c r="H58" s="22"/>
      <c r="I58" s="98" t="n">
        <v>696435096.15</v>
      </c>
      <c r="K58" s="98" t="n">
        <v>627426457.04</v>
      </c>
      <c r="O58" s="95"/>
      <c r="S58" s="55"/>
      <c r="T58" s="55"/>
      <c r="U58" s="55"/>
      <c r="V58" s="55"/>
      <c r="W58" s="55"/>
    </row>
    <row r="59" customFormat="false" ht="21" hidden="false" customHeight="false" outlineLevel="0" collapsed="false">
      <c r="A59" s="61" t="s">
        <v>75</v>
      </c>
      <c r="B59" s="61"/>
      <c r="C59" s="62" t="n">
        <v>2</v>
      </c>
      <c r="D59" s="61"/>
      <c r="E59" s="100"/>
      <c r="F59" s="61"/>
      <c r="G59" s="94"/>
      <c r="H59" s="22"/>
      <c r="I59" s="94"/>
      <c r="K59" s="94"/>
      <c r="O59" s="95"/>
      <c r="S59" s="55"/>
      <c r="T59" s="55"/>
      <c r="U59" s="55"/>
      <c r="V59" s="55"/>
      <c r="W59" s="55"/>
    </row>
    <row r="60" customFormat="false" ht="21" hidden="false" customHeight="false" outlineLevel="0" collapsed="false">
      <c r="B60" s="21" t="s">
        <v>78</v>
      </c>
      <c r="D60" s="61"/>
      <c r="E60" s="93" t="n">
        <v>-480819209.87</v>
      </c>
      <c r="F60" s="61"/>
      <c r="G60" s="94" t="n">
        <v>-421032976.8</v>
      </c>
      <c r="H60" s="64"/>
      <c r="I60" s="64" t="n">
        <v>-481328289.43</v>
      </c>
      <c r="J60" s="29"/>
      <c r="K60" s="22" t="n">
        <v>-432865662.21</v>
      </c>
      <c r="O60" s="101"/>
      <c r="P60" s="65"/>
      <c r="R60" s="27"/>
      <c r="S60" s="55"/>
      <c r="T60" s="55"/>
      <c r="U60" s="55"/>
      <c r="V60" s="55"/>
      <c r="W60" s="55"/>
    </row>
    <row r="61" customFormat="false" ht="21" hidden="false" customHeight="false" outlineLevel="0" collapsed="false">
      <c r="B61" s="21" t="s">
        <v>79</v>
      </c>
      <c r="C61" s="62"/>
      <c r="D61" s="61"/>
      <c r="E61" s="103" t="n">
        <v>-27953509.76</v>
      </c>
      <c r="F61" s="61"/>
      <c r="G61" s="94" t="n">
        <v>-19954705.9</v>
      </c>
      <c r="H61" s="64"/>
      <c r="I61" s="96" t="n">
        <v>-1794944.54</v>
      </c>
      <c r="J61" s="29"/>
      <c r="K61" s="96" t="n">
        <v>0</v>
      </c>
      <c r="O61" s="101"/>
      <c r="S61" s="55"/>
      <c r="T61" s="55"/>
      <c r="U61" s="55"/>
      <c r="V61" s="55"/>
      <c r="W61" s="55"/>
    </row>
    <row r="62" customFormat="false" ht="21" hidden="false" customHeight="false" outlineLevel="0" collapsed="false">
      <c r="A62" s="61" t="s">
        <v>80</v>
      </c>
      <c r="C62" s="62"/>
      <c r="D62" s="61"/>
      <c r="E62" s="97" t="n">
        <v>-508772719.63</v>
      </c>
      <c r="F62" s="61"/>
      <c r="G62" s="98" t="n">
        <v>-440987682.7</v>
      </c>
      <c r="H62" s="64"/>
      <c r="I62" s="98" t="n">
        <v>-483123233.97</v>
      </c>
      <c r="J62" s="29"/>
      <c r="K62" s="98" t="n">
        <v>-432865662.21</v>
      </c>
      <c r="O62" s="101"/>
      <c r="S62" s="55"/>
      <c r="T62" s="55"/>
      <c r="U62" s="55"/>
      <c r="V62" s="55"/>
      <c r="W62" s="55"/>
    </row>
    <row r="63" customFormat="false" ht="21" hidden="false" customHeight="false" outlineLevel="0" collapsed="false">
      <c r="A63" s="61" t="s">
        <v>82</v>
      </c>
      <c r="B63" s="61"/>
      <c r="C63" s="62"/>
      <c r="D63" s="61"/>
      <c r="E63" s="105" t="n">
        <v>210372267.03</v>
      </c>
      <c r="F63" s="61"/>
      <c r="G63" s="64" t="n">
        <v>196878418.82</v>
      </c>
      <c r="H63" s="64"/>
      <c r="I63" s="64" t="n">
        <v>213311862.18</v>
      </c>
      <c r="J63" s="29"/>
      <c r="K63" s="64" t="n">
        <v>194560794.83</v>
      </c>
      <c r="O63" s="101"/>
      <c r="S63" s="55"/>
      <c r="T63" s="55"/>
      <c r="U63" s="55"/>
      <c r="V63" s="55"/>
      <c r="W63" s="55"/>
    </row>
    <row r="64" customFormat="false" ht="21" hidden="false" customHeight="false" outlineLevel="0" collapsed="false">
      <c r="A64" s="61" t="s">
        <v>83</v>
      </c>
      <c r="B64" s="61"/>
      <c r="C64" s="62"/>
      <c r="D64" s="61"/>
      <c r="E64" s="100"/>
      <c r="F64" s="61"/>
      <c r="G64" s="64"/>
      <c r="H64" s="64"/>
      <c r="I64" s="64"/>
      <c r="J64" s="29"/>
      <c r="K64" s="64"/>
      <c r="O64" s="101"/>
      <c r="S64" s="55"/>
      <c r="T64" s="55"/>
      <c r="U64" s="55"/>
      <c r="V64" s="55"/>
      <c r="W64" s="55"/>
    </row>
    <row r="65" customFormat="false" ht="21" hidden="false" customHeight="false" outlineLevel="0" collapsed="false">
      <c r="B65" s="61" t="s">
        <v>112</v>
      </c>
      <c r="C65" s="62"/>
      <c r="D65" s="61"/>
      <c r="E65" s="93" t="n">
        <v>-1198825.85</v>
      </c>
      <c r="F65" s="61"/>
      <c r="G65" s="64" t="n">
        <v>3381924.5</v>
      </c>
      <c r="H65" s="64"/>
      <c r="I65" s="64" t="n">
        <v>-1198825.85</v>
      </c>
      <c r="J65" s="29"/>
      <c r="K65" s="64" t="n">
        <v>3381924.5</v>
      </c>
      <c r="O65" s="101"/>
      <c r="S65" s="55"/>
      <c r="T65" s="55"/>
      <c r="U65" s="55"/>
      <c r="V65" s="55"/>
      <c r="W65" s="55"/>
    </row>
    <row r="66" customFormat="false" ht="21" hidden="false" customHeight="false" outlineLevel="0" collapsed="false">
      <c r="A66" s="61"/>
      <c r="B66" s="61" t="s">
        <v>87</v>
      </c>
      <c r="C66" s="62"/>
      <c r="D66" s="61"/>
      <c r="E66" s="93" t="n">
        <v>3996394.7</v>
      </c>
      <c r="F66" s="61"/>
      <c r="G66" s="94" t="n">
        <v>5581739.82</v>
      </c>
      <c r="H66" s="64"/>
      <c r="I66" s="64" t="n">
        <v>4781103.84</v>
      </c>
      <c r="J66" s="29"/>
      <c r="K66" s="64" t="n">
        <v>6255914.1</v>
      </c>
      <c r="O66" s="101"/>
      <c r="S66" s="55"/>
      <c r="T66" s="55"/>
      <c r="U66" s="55"/>
      <c r="V66" s="55"/>
      <c r="W66" s="55"/>
      <c r="AA66" s="55"/>
    </row>
    <row r="67" customFormat="false" ht="21" hidden="false" customHeight="false" outlineLevel="0" collapsed="false">
      <c r="A67" s="61" t="s">
        <v>88</v>
      </c>
      <c r="B67" s="61"/>
      <c r="C67" s="62"/>
      <c r="D67" s="61"/>
      <c r="E67" s="106" t="n">
        <v>213169835.88</v>
      </c>
      <c r="F67" s="61"/>
      <c r="G67" s="107" t="n">
        <v>205842083.14</v>
      </c>
      <c r="H67" s="64"/>
      <c r="I67" s="107" t="n">
        <v>216894140.17</v>
      </c>
      <c r="J67" s="29"/>
      <c r="K67" s="107" t="n">
        <v>204198633.43</v>
      </c>
      <c r="L67" s="95"/>
      <c r="O67" s="101"/>
      <c r="P67" s="65"/>
      <c r="Q67" s="65"/>
      <c r="S67" s="55"/>
      <c r="T67" s="55"/>
      <c r="U67" s="55"/>
      <c r="V67" s="55"/>
      <c r="W67" s="55"/>
    </row>
    <row r="68" customFormat="false" ht="21" hidden="false" customHeight="false" outlineLevel="0" collapsed="false">
      <c r="A68" s="61" t="s">
        <v>89</v>
      </c>
      <c r="B68" s="61"/>
      <c r="C68" s="62" t="n">
        <v>2</v>
      </c>
      <c r="D68" s="61"/>
      <c r="E68" s="100"/>
      <c r="F68" s="61"/>
      <c r="G68" s="94"/>
      <c r="H68" s="64"/>
      <c r="I68" s="64"/>
      <c r="J68" s="29"/>
      <c r="L68" s="95"/>
      <c r="O68" s="101"/>
      <c r="P68" s="65"/>
      <c r="S68" s="55"/>
      <c r="T68" s="55"/>
      <c r="U68" s="55"/>
      <c r="V68" s="55"/>
      <c r="W68" s="55"/>
    </row>
    <row r="69" customFormat="false" ht="21" hidden="false" customHeight="false" outlineLevel="0" collapsed="false">
      <c r="B69" s="61" t="s">
        <v>92</v>
      </c>
      <c r="C69" s="62"/>
      <c r="D69" s="61"/>
      <c r="E69" s="93" t="n">
        <v>-76036148.9868931</v>
      </c>
      <c r="F69" s="61"/>
      <c r="G69" s="94" t="n">
        <v>-68714152.55</v>
      </c>
      <c r="H69" s="22"/>
      <c r="I69" s="22" t="n">
        <v>-73550971.2768931</v>
      </c>
      <c r="J69" s="25"/>
      <c r="K69" s="22" t="n">
        <v>-66017086.13</v>
      </c>
      <c r="L69" s="95"/>
      <c r="O69" s="101"/>
      <c r="P69" s="65"/>
      <c r="S69" s="55"/>
      <c r="T69" s="55"/>
      <c r="U69" s="55"/>
      <c r="V69" s="55"/>
      <c r="W69" s="55"/>
    </row>
    <row r="70" customFormat="false" ht="21" hidden="false" customHeight="false" outlineLevel="0" collapsed="false">
      <c r="B70" s="61" t="s">
        <v>113</v>
      </c>
      <c r="C70" s="62"/>
      <c r="D70" s="61"/>
      <c r="E70" s="93" t="n">
        <v>-4609846.82</v>
      </c>
      <c r="F70" s="61"/>
      <c r="G70" s="94" t="n">
        <v>0</v>
      </c>
      <c r="H70" s="22"/>
      <c r="I70" s="22" t="n">
        <v>-502481.82</v>
      </c>
      <c r="J70" s="25"/>
      <c r="K70" s="22" t="n">
        <v>0</v>
      </c>
      <c r="L70" s="95"/>
      <c r="O70" s="101"/>
      <c r="P70" s="65"/>
      <c r="S70" s="55"/>
      <c r="T70" s="55"/>
      <c r="U70" s="55"/>
      <c r="V70" s="55"/>
      <c r="W70" s="55"/>
    </row>
    <row r="71" customFormat="false" ht="21" hidden="false" customHeight="false" outlineLevel="0" collapsed="false">
      <c r="B71" s="61" t="s">
        <v>93</v>
      </c>
      <c r="C71" s="62"/>
      <c r="D71" s="61"/>
      <c r="E71" s="93" t="n">
        <v>-86967558.5710157</v>
      </c>
      <c r="F71" s="61"/>
      <c r="G71" s="94" t="n">
        <v>-79037638.73</v>
      </c>
      <c r="H71" s="22"/>
      <c r="I71" s="22" t="n">
        <v>-93053872.6910157</v>
      </c>
      <c r="J71" s="25"/>
      <c r="K71" s="22" t="n">
        <v>-75250500.52</v>
      </c>
      <c r="L71" s="95"/>
      <c r="M71" s="6" t="n">
        <v>4</v>
      </c>
      <c r="O71" s="101"/>
      <c r="P71" s="65"/>
      <c r="Q71" s="65"/>
      <c r="R71" s="65"/>
      <c r="S71" s="55"/>
      <c r="T71" s="55"/>
      <c r="U71" s="55"/>
      <c r="V71" s="55"/>
      <c r="W71" s="55"/>
    </row>
    <row r="72" customFormat="false" ht="21" hidden="false" customHeight="false" outlineLevel="0" collapsed="false">
      <c r="B72" s="108" t="s">
        <v>94</v>
      </c>
      <c r="C72" s="62"/>
      <c r="D72" s="61"/>
      <c r="E72" s="103" t="n">
        <v>-4383169.93</v>
      </c>
      <c r="F72" s="61"/>
      <c r="G72" s="96" t="n">
        <v>-5191611.41</v>
      </c>
      <c r="H72" s="22"/>
      <c r="I72" s="71" t="n">
        <v>-4317182.22</v>
      </c>
      <c r="J72" s="25"/>
      <c r="K72" s="22" t="n">
        <v>-5191611.41</v>
      </c>
      <c r="O72" s="101"/>
      <c r="P72" s="65"/>
      <c r="S72" s="55"/>
      <c r="T72" s="55"/>
      <c r="U72" s="55"/>
      <c r="V72" s="55"/>
      <c r="W72" s="55"/>
    </row>
    <row r="73" customFormat="false" ht="21" hidden="false" customHeight="false" outlineLevel="0" collapsed="false">
      <c r="A73" s="108" t="s">
        <v>95</v>
      </c>
      <c r="B73" s="109"/>
      <c r="C73" s="62"/>
      <c r="D73" s="110"/>
      <c r="E73" s="106" t="n">
        <v>-171996724.307909</v>
      </c>
      <c r="F73" s="110"/>
      <c r="G73" s="106" t="n">
        <v>-152943402.69</v>
      </c>
      <c r="H73" s="22"/>
      <c r="I73" s="106" t="n">
        <v>-171424508.007909</v>
      </c>
      <c r="J73" s="25"/>
      <c r="K73" s="106" t="n">
        <v>-146459198.06</v>
      </c>
      <c r="O73" s="101"/>
      <c r="P73" s="65"/>
      <c r="S73" s="55"/>
      <c r="T73" s="55"/>
      <c r="U73" s="55"/>
      <c r="V73" s="55"/>
      <c r="W73" s="55"/>
    </row>
    <row r="74" customFormat="false" ht="21" hidden="false" customHeight="false" outlineLevel="0" collapsed="false">
      <c r="A74" s="61" t="s">
        <v>114</v>
      </c>
      <c r="B74" s="109"/>
      <c r="C74" s="62" t="n">
        <v>2</v>
      </c>
      <c r="D74" s="110"/>
      <c r="E74" s="111" t="n">
        <v>41173111.5720913</v>
      </c>
      <c r="F74" s="110"/>
      <c r="G74" s="111" t="n">
        <v>52898680.4500001</v>
      </c>
      <c r="H74" s="22"/>
      <c r="I74" s="111" t="n">
        <v>45469632.1620911</v>
      </c>
      <c r="J74" s="25"/>
      <c r="K74" s="111" t="n">
        <v>57739435.3700001</v>
      </c>
      <c r="O74" s="101"/>
      <c r="P74" s="65"/>
      <c r="S74" s="55"/>
      <c r="T74" s="55"/>
      <c r="U74" s="55"/>
      <c r="V74" s="55"/>
      <c r="W74" s="55"/>
    </row>
    <row r="75" customFormat="false" ht="21" hidden="false" customHeight="false" outlineLevel="0" collapsed="false">
      <c r="A75" s="61" t="s">
        <v>115</v>
      </c>
      <c r="B75" s="61"/>
      <c r="C75" s="62" t="n">
        <v>22</v>
      </c>
      <c r="D75" s="61"/>
      <c r="E75" s="93" t="n">
        <v>-15990147.19</v>
      </c>
      <c r="F75" s="61"/>
      <c r="G75" s="94" t="n">
        <v>-15140388.66</v>
      </c>
      <c r="H75" s="22"/>
      <c r="I75" s="22" t="n">
        <v>-15990147.19</v>
      </c>
      <c r="J75" s="25"/>
      <c r="K75" s="22" t="n">
        <v>-15140388.66</v>
      </c>
      <c r="O75" s="101"/>
      <c r="P75" s="65"/>
      <c r="S75" s="55"/>
      <c r="T75" s="55"/>
      <c r="U75" s="55"/>
      <c r="V75" s="55"/>
      <c r="W75" s="55"/>
    </row>
    <row r="76" customFormat="false" ht="21" hidden="false" customHeight="false" outlineLevel="0" collapsed="false">
      <c r="A76" s="61" t="s">
        <v>116</v>
      </c>
      <c r="B76" s="61"/>
      <c r="C76" s="62"/>
      <c r="D76" s="61"/>
      <c r="E76" s="112" t="n">
        <v>25182964.3820913</v>
      </c>
      <c r="F76" s="61"/>
      <c r="G76" s="113" t="n">
        <v>37758291.7900001</v>
      </c>
      <c r="H76" s="22"/>
      <c r="I76" s="113" t="n">
        <v>29479484.9720911</v>
      </c>
      <c r="J76" s="25"/>
      <c r="K76" s="113" t="n">
        <v>42599046.7100001</v>
      </c>
      <c r="O76" s="101"/>
      <c r="S76" s="55"/>
      <c r="T76" s="55"/>
      <c r="U76" s="55"/>
      <c r="V76" s="55"/>
      <c r="W76" s="55"/>
    </row>
    <row r="77" customFormat="false" ht="21" hidden="false" customHeight="false" outlineLevel="0" collapsed="false">
      <c r="A77" s="61" t="s">
        <v>117</v>
      </c>
      <c r="B77" s="61"/>
      <c r="C77" s="61"/>
      <c r="D77" s="61"/>
      <c r="E77" s="93" t="n">
        <v>0</v>
      </c>
      <c r="F77" s="61"/>
      <c r="G77" s="94" t="n">
        <v>0</v>
      </c>
      <c r="H77" s="22"/>
      <c r="I77" s="22" t="n">
        <v>0</v>
      </c>
      <c r="J77" s="25"/>
      <c r="K77" s="22" t="n">
        <v>0</v>
      </c>
      <c r="O77" s="101"/>
      <c r="S77" s="55"/>
      <c r="T77" s="55"/>
      <c r="U77" s="55"/>
      <c r="V77" s="55"/>
      <c r="W77" s="55"/>
    </row>
    <row r="78" customFormat="false" ht="21" hidden="true" customHeight="true" outlineLevel="0" collapsed="false">
      <c r="A78" s="114"/>
      <c r="B78" s="115" t="s">
        <v>100</v>
      </c>
      <c r="C78" s="116"/>
      <c r="D78" s="116"/>
      <c r="E78" s="100"/>
      <c r="F78" s="61"/>
      <c r="G78" s="117"/>
      <c r="H78" s="25"/>
      <c r="I78" s="25"/>
      <c r="J78" s="25"/>
      <c r="K78" s="22"/>
      <c r="O78" s="101"/>
      <c r="S78" s="55"/>
      <c r="T78" s="55"/>
      <c r="U78" s="55"/>
      <c r="V78" s="55"/>
      <c r="W78" s="55"/>
    </row>
    <row r="79" customFormat="false" ht="21" hidden="true" customHeight="true" outlineLevel="0" collapsed="false">
      <c r="A79" s="114"/>
      <c r="B79" s="115" t="s">
        <v>101</v>
      </c>
      <c r="C79" s="1"/>
      <c r="D79" s="116"/>
      <c r="E79" s="100"/>
      <c r="F79" s="61"/>
      <c r="G79" s="117"/>
      <c r="H79" s="25"/>
      <c r="I79" s="25"/>
      <c r="J79" s="25"/>
      <c r="K79" s="22"/>
      <c r="O79" s="101"/>
      <c r="S79" s="55"/>
      <c r="T79" s="55"/>
      <c r="U79" s="55"/>
      <c r="V79" s="55"/>
      <c r="W79" s="55"/>
    </row>
    <row r="80" customFormat="false" ht="21" hidden="true" customHeight="true" outlineLevel="0" collapsed="false">
      <c r="A80" s="61" t="s">
        <v>102</v>
      </c>
      <c r="B80" s="61"/>
      <c r="C80" s="61"/>
      <c r="D80" s="61"/>
      <c r="E80" s="100"/>
      <c r="F80" s="61"/>
      <c r="G80" s="117"/>
      <c r="H80" s="25"/>
      <c r="I80" s="25"/>
      <c r="J80" s="25"/>
      <c r="K80" s="22"/>
      <c r="O80" s="101"/>
      <c r="S80" s="55"/>
      <c r="T80" s="55"/>
      <c r="U80" s="55"/>
      <c r="V80" s="55"/>
      <c r="W80" s="55"/>
    </row>
    <row r="81" customFormat="false" ht="21.75" hidden="false" customHeight="false" outlineLevel="0" collapsed="false">
      <c r="A81" s="61" t="s">
        <v>118</v>
      </c>
      <c r="B81" s="61"/>
      <c r="C81" s="61"/>
      <c r="D81" s="61"/>
      <c r="E81" s="118" t="n">
        <v>25182964.3820913</v>
      </c>
      <c r="F81" s="94"/>
      <c r="G81" s="119" t="n">
        <v>37758291.7900001</v>
      </c>
      <c r="H81" s="22"/>
      <c r="I81" s="119" t="n">
        <v>29479484.9720911</v>
      </c>
      <c r="J81" s="22"/>
      <c r="K81" s="119" t="n">
        <v>42599046.7100001</v>
      </c>
      <c r="O81" s="101"/>
      <c r="S81" s="55"/>
      <c r="T81" s="55"/>
      <c r="U81" s="55"/>
      <c r="V81" s="55"/>
      <c r="W81" s="55"/>
    </row>
    <row r="82" customFormat="false" ht="21.75" hidden="false" customHeight="false" outlineLevel="0" collapsed="false">
      <c r="A82" s="114"/>
      <c r="B82" s="61"/>
      <c r="C82" s="61"/>
      <c r="D82" s="61"/>
      <c r="E82" s="100"/>
      <c r="F82" s="61"/>
      <c r="G82" s="117"/>
      <c r="H82" s="25"/>
      <c r="I82" s="25"/>
      <c r="J82" s="25"/>
      <c r="K82" s="22"/>
      <c r="O82" s="101"/>
      <c r="S82" s="55"/>
      <c r="T82" s="55"/>
      <c r="U82" s="55"/>
      <c r="V82" s="55"/>
      <c r="W82" s="55"/>
    </row>
    <row r="83" customFormat="false" ht="21" hidden="false" customHeight="false" outlineLevel="0" collapsed="false">
      <c r="A83" s="108" t="s">
        <v>104</v>
      </c>
      <c r="B83" s="108"/>
      <c r="C83" s="108"/>
      <c r="D83" s="108"/>
      <c r="E83" s="120"/>
      <c r="F83" s="108"/>
      <c r="G83" s="121"/>
      <c r="I83" s="22"/>
      <c r="K83" s="22"/>
      <c r="O83" s="101"/>
      <c r="S83" s="55"/>
      <c r="T83" s="55"/>
      <c r="U83" s="55"/>
      <c r="V83" s="55"/>
      <c r="W83" s="55"/>
    </row>
    <row r="84" customFormat="false" ht="21" hidden="false" customHeight="false" outlineLevel="0" collapsed="false">
      <c r="A84" s="108"/>
      <c r="B84" s="108" t="s">
        <v>106</v>
      </c>
      <c r="C84" s="108"/>
      <c r="D84" s="108"/>
      <c r="E84" s="122" t="n">
        <v>28864225.96</v>
      </c>
      <c r="F84" s="108"/>
      <c r="G84" s="121" t="n">
        <v>39404832.73</v>
      </c>
      <c r="I84" s="121" t="n">
        <v>29479484.9720911</v>
      </c>
      <c r="K84" s="121" t="n">
        <v>42599046.7100001</v>
      </c>
      <c r="O84" s="101"/>
      <c r="P84" s="55"/>
      <c r="Q84" s="27"/>
      <c r="S84" s="55"/>
      <c r="T84" s="55"/>
      <c r="U84" s="55"/>
      <c r="V84" s="55"/>
      <c r="W84" s="55"/>
    </row>
    <row r="85" customFormat="false" ht="21" hidden="false" customHeight="false" outlineLevel="0" collapsed="false">
      <c r="A85" s="108"/>
      <c r="B85" s="108" t="s">
        <v>107</v>
      </c>
      <c r="C85" s="108"/>
      <c r="D85" s="108"/>
      <c r="E85" s="124" t="n">
        <v>-3681261.58</v>
      </c>
      <c r="F85" s="108"/>
      <c r="G85" s="124" t="n">
        <v>-1646540.94</v>
      </c>
      <c r="I85" s="22" t="n">
        <v>0</v>
      </c>
      <c r="J85" s="125"/>
      <c r="K85" s="22" t="n">
        <v>0</v>
      </c>
      <c r="O85" s="101"/>
      <c r="P85" s="55"/>
      <c r="Q85" s="27"/>
      <c r="S85" s="55"/>
      <c r="T85" s="55"/>
      <c r="U85" s="55"/>
      <c r="V85" s="55"/>
      <c r="W85" s="55"/>
    </row>
    <row r="86" customFormat="false" ht="20.25" hidden="false" customHeight="true" outlineLevel="0" collapsed="false">
      <c r="A86" s="108"/>
      <c r="B86" s="108"/>
      <c r="C86" s="108"/>
      <c r="D86" s="108"/>
      <c r="E86" s="127" t="n">
        <v>25182964.3820913</v>
      </c>
      <c r="F86" s="108"/>
      <c r="G86" s="128" t="n">
        <v>37758291.7900001</v>
      </c>
      <c r="H86" s="25"/>
      <c r="I86" s="128" t="n">
        <v>29479484.9720911</v>
      </c>
      <c r="K86" s="128" t="n">
        <v>42599046.7100001</v>
      </c>
      <c r="O86" s="101"/>
      <c r="P86" s="55"/>
      <c r="Q86" s="27"/>
      <c r="R86" s="27"/>
      <c r="S86" s="55"/>
      <c r="T86" s="55"/>
      <c r="U86" s="55"/>
      <c r="V86" s="55"/>
      <c r="W86" s="55"/>
    </row>
    <row r="87" customFormat="false" ht="20.25" hidden="true" customHeight="true" outlineLevel="0" collapsed="false">
      <c r="A87" s="115" t="s">
        <v>108</v>
      </c>
      <c r="B87" s="115"/>
      <c r="C87" s="115"/>
      <c r="D87" s="115"/>
      <c r="E87" s="122"/>
      <c r="F87" s="108"/>
      <c r="G87" s="121"/>
      <c r="H87" s="25"/>
      <c r="I87" s="121"/>
      <c r="K87" s="121"/>
      <c r="O87" s="101"/>
      <c r="P87" s="55"/>
      <c r="Q87" s="27"/>
      <c r="S87" s="55"/>
      <c r="T87" s="55"/>
      <c r="U87" s="55"/>
      <c r="V87" s="55"/>
      <c r="W87" s="55"/>
    </row>
    <row r="88" customFormat="false" ht="20.25" hidden="true" customHeight="true" outlineLevel="0" collapsed="false">
      <c r="A88" s="115"/>
      <c r="B88" s="129" t="s">
        <v>106</v>
      </c>
      <c r="C88" s="115"/>
      <c r="D88" s="115"/>
      <c r="E88" s="122" t="n">
        <v>28864225.96</v>
      </c>
      <c r="F88" s="108"/>
      <c r="G88" s="121" t="n">
        <v>39404832.73</v>
      </c>
      <c r="H88" s="25"/>
      <c r="I88" s="121" t="n">
        <v>29479484.9720911</v>
      </c>
      <c r="K88" s="121" t="n">
        <v>42599046.7100001</v>
      </c>
      <c r="O88" s="101"/>
      <c r="P88" s="55"/>
      <c r="Q88" s="27"/>
      <c r="S88" s="55"/>
      <c r="T88" s="55"/>
      <c r="U88" s="55"/>
      <c r="V88" s="55"/>
      <c r="W88" s="55"/>
    </row>
    <row r="89" customFormat="false" ht="20.25" hidden="true" customHeight="true" outlineLevel="0" collapsed="false">
      <c r="A89" s="115"/>
      <c r="B89" s="129" t="s">
        <v>107</v>
      </c>
      <c r="C89" s="115"/>
      <c r="D89" s="115"/>
      <c r="E89" s="122" t="n">
        <v>-3681261.58</v>
      </c>
      <c r="F89" s="108"/>
      <c r="G89" s="121" t="n">
        <v>-1646540.94</v>
      </c>
      <c r="H89" s="25"/>
      <c r="I89" s="121" t="n">
        <v>0</v>
      </c>
      <c r="K89" s="121" t="n">
        <v>0</v>
      </c>
      <c r="O89" s="101"/>
      <c r="P89" s="55"/>
      <c r="Q89" s="27"/>
      <c r="S89" s="55"/>
      <c r="T89" s="55"/>
      <c r="U89" s="55"/>
      <c r="V89" s="55"/>
      <c r="W89" s="55"/>
    </row>
    <row r="90" customFormat="false" ht="20.25" hidden="true" customHeight="true" outlineLevel="0" collapsed="false">
      <c r="A90" s="108"/>
      <c r="B90" s="108"/>
      <c r="C90" s="108"/>
      <c r="D90" s="108"/>
      <c r="E90" s="127" t="n">
        <v>25182964.3820913</v>
      </c>
      <c r="F90" s="108"/>
      <c r="G90" s="128" t="n">
        <v>37758291.7900001</v>
      </c>
      <c r="H90" s="25"/>
      <c r="I90" s="128" t="n">
        <v>29479484.9720911</v>
      </c>
      <c r="K90" s="128" t="n">
        <v>42599046.7100001</v>
      </c>
      <c r="O90" s="101"/>
      <c r="P90" s="55"/>
      <c r="Q90" s="27"/>
      <c r="S90" s="55"/>
      <c r="T90" s="55"/>
      <c r="U90" s="55"/>
      <c r="V90" s="55"/>
      <c r="W90" s="55"/>
    </row>
    <row r="91" customFormat="false" ht="20.25" hidden="false" customHeight="true" outlineLevel="0" collapsed="false">
      <c r="A91" s="108" t="s">
        <v>109</v>
      </c>
      <c r="B91" s="108"/>
      <c r="C91" s="1"/>
      <c r="D91" s="108"/>
      <c r="E91" s="120"/>
      <c r="F91" s="108"/>
      <c r="G91" s="108"/>
      <c r="K91" s="22"/>
      <c r="S91" s="55"/>
      <c r="T91" s="55"/>
      <c r="U91" s="55"/>
      <c r="V91" s="55"/>
      <c r="W91" s="55"/>
    </row>
    <row r="92" customFormat="false" ht="21.75" hidden="false" customHeight="false" outlineLevel="0" collapsed="false">
      <c r="A92" s="108"/>
      <c r="B92" s="108" t="s">
        <v>110</v>
      </c>
      <c r="C92" s="62" t="n">
        <v>2</v>
      </c>
      <c r="D92" s="108"/>
      <c r="E92" s="131" t="n">
        <v>0.213809081185185</v>
      </c>
      <c r="F92" s="108"/>
      <c r="G92" s="132" t="n">
        <v>0.400913280749016</v>
      </c>
      <c r="I92" s="54" t="n">
        <v>0.218366555348823</v>
      </c>
      <c r="K92" s="54" t="n">
        <v>0.433411903821745</v>
      </c>
      <c r="M92" s="6" t="n">
        <v>19</v>
      </c>
      <c r="S92" s="55"/>
      <c r="T92" s="55"/>
      <c r="U92" s="55"/>
      <c r="V92" s="55"/>
      <c r="W92" s="55"/>
    </row>
    <row r="93" customFormat="false" ht="22.5" hidden="false" customHeight="false" outlineLevel="0" collapsed="false">
      <c r="A93" s="108"/>
      <c r="B93" s="108" t="s">
        <v>111</v>
      </c>
      <c r="D93" s="134"/>
      <c r="E93" s="135" t="n">
        <v>135000000</v>
      </c>
      <c r="F93" s="134"/>
      <c r="G93" s="54" t="n">
        <v>98287671.23</v>
      </c>
      <c r="I93" s="54" t="n">
        <v>135000000</v>
      </c>
      <c r="K93" s="54" t="n">
        <v>98287671.23</v>
      </c>
      <c r="S93" s="55"/>
      <c r="T93" s="55"/>
      <c r="U93" s="55"/>
      <c r="V93" s="55"/>
      <c r="W93" s="55"/>
    </row>
    <row r="94" customFormat="false" ht="21.75" hidden="false" customHeight="false" outlineLevel="0" collapsed="false">
      <c r="S94" s="55"/>
      <c r="T94" s="55"/>
      <c r="U94" s="55"/>
      <c r="V94" s="55"/>
      <c r="W94" s="55"/>
    </row>
    <row r="95" customFormat="false" ht="21" hidden="false" customHeight="false" outlineLevel="0" collapsed="false">
      <c r="S95" s="55"/>
      <c r="T95" s="55"/>
      <c r="U95" s="55"/>
      <c r="V95" s="55"/>
      <c r="W95" s="55"/>
    </row>
    <row r="96" customFormat="false" ht="21" hidden="false" customHeight="false" outlineLevel="0" collapsed="false">
      <c r="S96" s="55"/>
      <c r="T96" s="55"/>
      <c r="U96" s="55"/>
      <c r="V96" s="55"/>
      <c r="W96" s="55"/>
    </row>
    <row r="97" customFormat="false" ht="21" hidden="false" customHeight="false" outlineLevel="0" collapsed="false">
      <c r="S97" s="55"/>
      <c r="T97" s="55"/>
      <c r="U97" s="55"/>
      <c r="V97" s="55"/>
      <c r="W97" s="55"/>
    </row>
    <row r="98" customFormat="false" ht="21" hidden="false" customHeight="false" outlineLevel="0" collapsed="false">
      <c r="S98" s="55"/>
      <c r="T98" s="55"/>
      <c r="U98" s="55"/>
      <c r="V98" s="55"/>
      <c r="W98" s="55"/>
    </row>
    <row r="99" customFormat="false" ht="21" hidden="false" customHeight="false" outlineLevel="0" collapsed="false">
      <c r="S99" s="55"/>
      <c r="T99" s="55"/>
      <c r="U99" s="55"/>
      <c r="V99" s="55"/>
      <c r="W99" s="55"/>
    </row>
    <row r="100" customFormat="false" ht="21" hidden="false" customHeight="false" outlineLevel="0" collapsed="false">
      <c r="S100" s="55"/>
      <c r="T100" s="55"/>
      <c r="U100" s="55"/>
      <c r="V100" s="55"/>
      <c r="W100" s="55"/>
    </row>
    <row r="101" customFormat="false" ht="21" hidden="false" customHeight="false" outlineLevel="0" collapsed="false">
      <c r="S101" s="55"/>
      <c r="T101" s="55"/>
      <c r="U101" s="55"/>
      <c r="V101" s="55"/>
      <c r="W101" s="55"/>
    </row>
    <row r="102" customFormat="false" ht="21" hidden="false" customHeight="false" outlineLevel="0" collapsed="false">
      <c r="S102" s="55"/>
      <c r="T102" s="55"/>
      <c r="U102" s="55"/>
      <c r="V102" s="55"/>
      <c r="W102" s="55"/>
    </row>
    <row r="103" customFormat="false" ht="21" hidden="false" customHeight="false" outlineLevel="0" collapsed="false">
      <c r="S103" s="55"/>
      <c r="T103" s="55"/>
      <c r="U103" s="55"/>
      <c r="V103" s="55"/>
      <c r="W103" s="55"/>
    </row>
    <row r="426" customFormat="false" ht="21" hidden="false" customHeight="false" outlineLevel="0" collapsed="false">
      <c r="D426" s="3" t="n">
        <v>0</v>
      </c>
    </row>
  </sheetData>
  <mergeCells count="12">
    <mergeCell ref="A1:L1"/>
    <mergeCell ref="A2:K2"/>
    <mergeCell ref="A3:L3"/>
    <mergeCell ref="E5:K5"/>
    <mergeCell ref="E6:G6"/>
    <mergeCell ref="I6:K6"/>
    <mergeCell ref="A48:L48"/>
    <mergeCell ref="A49:K49"/>
    <mergeCell ref="A50:L50"/>
    <mergeCell ref="E52:K52"/>
    <mergeCell ref="E53:G53"/>
    <mergeCell ref="I53:K53"/>
  </mergeCells>
  <printOptions headings="false" gridLines="false" gridLinesSet="true" horizontalCentered="false" verticalCentered="false"/>
  <pageMargins left="0.984027777777778" right="0.39375" top="0.7875" bottom="0.393055555555556" header="0.511811023622047" footer="0.196527777777778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&amp;P</oddFooter>
  </headerFooter>
  <rowBreaks count="1" manualBreakCount="1">
    <brk id="47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W41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T39" activeCellId="0" sqref="T39"/>
    </sheetView>
  </sheetViews>
  <sheetFormatPr defaultColWidth="9.13671875" defaultRowHeight="21" zeroHeight="false" outlineLevelRow="0" outlineLevelCol="0"/>
  <cols>
    <col collapsed="false" customWidth="true" hidden="false" outlineLevel="0" max="1" min="1" style="138" width="8.14"/>
    <col collapsed="false" customWidth="true" hidden="false" outlineLevel="0" max="2" min="2" style="138" width="6.28"/>
    <col collapsed="false" customWidth="true" hidden="false" outlineLevel="0" max="3" min="3" style="138" width="24.85"/>
    <col collapsed="false" customWidth="true" hidden="false" outlineLevel="0" max="4" min="4" style="138" width="7.85"/>
    <col collapsed="false" customWidth="true" hidden="false" outlineLevel="0" max="5" min="5" style="138" width="0.71"/>
    <col collapsed="false" customWidth="true" hidden="false" outlineLevel="0" max="6" min="6" style="138" width="14.56"/>
    <col collapsed="false" customWidth="true" hidden="false" outlineLevel="0" max="7" min="7" style="139" width="0.71"/>
    <col collapsed="false" customWidth="true" hidden="false" outlineLevel="0" max="8" min="8" style="139" width="14.42"/>
    <col collapsed="false" customWidth="true" hidden="false" outlineLevel="0" max="9" min="9" style="139" width="0.71"/>
    <col collapsed="false" customWidth="true" hidden="false" outlineLevel="0" max="10" min="10" style="138" width="15.14"/>
    <col collapsed="false" customWidth="true" hidden="false" outlineLevel="0" max="11" min="11" style="138" width="0.71"/>
    <col collapsed="false" customWidth="true" hidden="true" outlineLevel="0" max="12" min="12" style="138" width="12.7"/>
    <col collapsed="false" customWidth="true" hidden="false" outlineLevel="0" max="13" min="13" style="138" width="0.28"/>
    <col collapsed="false" customWidth="true" hidden="false" outlineLevel="0" max="14" min="14" style="138" width="14.56"/>
    <col collapsed="false" customWidth="true" hidden="false" outlineLevel="0" max="15" min="15" style="138" width="0.71"/>
    <col collapsed="false" customWidth="true" hidden="false" outlineLevel="0" max="16" min="16" style="138" width="13.85"/>
    <col collapsed="false" customWidth="true" hidden="false" outlineLevel="0" max="17" min="17" style="138" width="0.71"/>
    <col collapsed="false" customWidth="true" hidden="false" outlineLevel="0" max="18" min="18" style="138" width="13.99"/>
    <col collapsed="false" customWidth="true" hidden="false" outlineLevel="0" max="19" min="19" style="138" width="0.71"/>
    <col collapsed="false" customWidth="true" hidden="false" outlineLevel="0" max="20" min="20" style="138" width="14.28"/>
    <col collapsed="false" customWidth="true" hidden="false" outlineLevel="0" max="21" min="21" style="138" width="0.56"/>
    <col collapsed="false" customWidth="true" hidden="false" outlineLevel="0" max="22" min="22" style="138" width="12.85"/>
    <col collapsed="false" customWidth="true" hidden="false" outlineLevel="0" max="23" min="23" style="138" width="14.28"/>
    <col collapsed="false" customWidth="true" hidden="false" outlineLevel="0" max="24" min="24" style="138" width="3"/>
    <col collapsed="false" customWidth="true" hidden="false" outlineLevel="0" max="25" min="25" style="138" width="12"/>
    <col collapsed="false" customWidth="false" hidden="false" outlineLevel="0" max="257" min="26" style="138" width="9.14"/>
  </cols>
  <sheetData>
    <row r="1" customFormat="false" ht="22.5" hidden="false" customHeight="true" outlineLevel="0" collapsed="false">
      <c r="A1" s="140" t="s">
        <v>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</row>
    <row r="2" customFormat="false" ht="22.5" hidden="false" customHeight="true" outlineLevel="0" collapsed="false">
      <c r="A2" s="141" t="s">
        <v>11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</row>
    <row r="3" customFormat="false" ht="22.5" hidden="false" customHeight="true" outlineLevel="0" collapsed="false">
      <c r="A3" s="141" t="s">
        <v>66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</row>
    <row r="4" customFormat="false" ht="22.5" hidden="false" customHeight="true" outlineLevel="0" collapsed="false">
      <c r="A4" s="142"/>
      <c r="B4" s="142"/>
      <c r="C4" s="142"/>
      <c r="D4" s="142"/>
      <c r="E4" s="142"/>
      <c r="F4" s="142"/>
      <c r="G4" s="143"/>
      <c r="H4" s="143"/>
      <c r="I4" s="143"/>
      <c r="J4" s="142"/>
      <c r="K4" s="142"/>
      <c r="L4" s="142"/>
      <c r="M4" s="142"/>
      <c r="N4" s="142"/>
      <c r="O4" s="142"/>
      <c r="P4" s="142"/>
      <c r="Q4" s="142"/>
      <c r="R4" s="144"/>
      <c r="S4" s="144"/>
      <c r="T4" s="80"/>
    </row>
    <row r="5" customFormat="false" ht="18" hidden="false" customHeight="true" outlineLevel="0" collapsed="false">
      <c r="B5" s="145"/>
      <c r="C5" s="145"/>
      <c r="D5" s="145"/>
      <c r="F5" s="146" t="s">
        <v>120</v>
      </c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</row>
    <row r="6" customFormat="false" ht="19.5" hidden="false" customHeight="true" outlineLevel="0" collapsed="false">
      <c r="A6" s="147"/>
      <c r="B6" s="147"/>
      <c r="C6" s="147"/>
      <c r="D6" s="147"/>
      <c r="F6" s="148" t="s">
        <v>4</v>
      </c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</row>
    <row r="7" customFormat="false" ht="24.75" hidden="false" customHeight="true" outlineLevel="0" collapsed="false">
      <c r="A7" s="147"/>
      <c r="B7" s="147"/>
      <c r="C7" s="147"/>
      <c r="D7" s="147"/>
      <c r="E7" s="149" t="s">
        <v>121</v>
      </c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50"/>
      <c r="S7" s="151"/>
      <c r="T7" s="151"/>
    </row>
    <row r="8" s="150" customFormat="true" ht="22.5" hidden="false" customHeight="true" outlineLevel="0" collapsed="false">
      <c r="A8" s="147"/>
      <c r="G8" s="152"/>
      <c r="H8" s="152"/>
      <c r="I8" s="152"/>
      <c r="J8" s="153" t="s">
        <v>58</v>
      </c>
      <c r="K8" s="153"/>
      <c r="L8" s="153"/>
      <c r="M8" s="153"/>
      <c r="N8" s="153"/>
      <c r="O8" s="152"/>
      <c r="P8" s="152"/>
      <c r="Q8" s="152"/>
      <c r="R8" s="154" t="s">
        <v>122</v>
      </c>
      <c r="S8" s="152"/>
    </row>
    <row r="9" s="150" customFormat="true" ht="22.5" hidden="false" customHeight="true" outlineLevel="0" collapsed="false">
      <c r="A9" s="147"/>
      <c r="F9" s="155" t="s">
        <v>51</v>
      </c>
      <c r="G9" s="152"/>
      <c r="H9" s="154" t="s">
        <v>123</v>
      </c>
      <c r="I9" s="152"/>
      <c r="J9" s="155" t="s">
        <v>124</v>
      </c>
      <c r="K9" s="156"/>
      <c r="L9" s="156"/>
      <c r="M9" s="152"/>
      <c r="O9" s="152"/>
      <c r="P9" s="152"/>
      <c r="Q9" s="152"/>
      <c r="R9" s="154" t="s">
        <v>125</v>
      </c>
      <c r="S9" s="152"/>
      <c r="T9" s="154" t="s">
        <v>126</v>
      </c>
    </row>
    <row r="10" s="150" customFormat="true" ht="22.5" hidden="false" customHeight="true" outlineLevel="0" collapsed="false">
      <c r="A10" s="147"/>
      <c r="D10" s="153" t="s">
        <v>6</v>
      </c>
      <c r="F10" s="153" t="s">
        <v>127</v>
      </c>
      <c r="G10" s="152"/>
      <c r="H10" s="153" t="s">
        <v>128</v>
      </c>
      <c r="I10" s="152"/>
      <c r="J10" s="153" t="s">
        <v>129</v>
      </c>
      <c r="K10" s="152"/>
      <c r="L10" s="155" t="s">
        <v>130</v>
      </c>
      <c r="M10" s="152"/>
      <c r="N10" s="153" t="s">
        <v>60</v>
      </c>
      <c r="P10" s="153" t="s">
        <v>131</v>
      </c>
      <c r="R10" s="153" t="s">
        <v>132</v>
      </c>
      <c r="T10" s="153" t="s">
        <v>133</v>
      </c>
    </row>
    <row r="11" customFormat="false" ht="22.5" hidden="false" customHeight="true" outlineLevel="0" collapsed="false">
      <c r="A11" s="157" t="s">
        <v>134</v>
      </c>
      <c r="E11" s="150"/>
      <c r="F11" s="158" t="n">
        <v>135000000</v>
      </c>
      <c r="G11" s="159"/>
      <c r="H11" s="158" t="n">
        <v>97693443.03</v>
      </c>
      <c r="I11" s="159"/>
      <c r="J11" s="158" t="n">
        <v>13500000</v>
      </c>
      <c r="K11" s="160"/>
      <c r="L11" s="161"/>
      <c r="M11" s="160"/>
      <c r="N11" s="158" t="n">
        <v>36732741.744</v>
      </c>
      <c r="O11" s="160"/>
      <c r="P11" s="158" t="n">
        <v>282926184.774</v>
      </c>
      <c r="Q11" s="160"/>
      <c r="R11" s="158" t="n">
        <v>275135.595999996</v>
      </c>
      <c r="S11" s="160"/>
      <c r="T11" s="158" t="n">
        <v>283201320.37</v>
      </c>
      <c r="W11" s="94"/>
    </row>
    <row r="12" customFormat="false" ht="22.5" hidden="false" customHeight="true" outlineLevel="0" collapsed="false">
      <c r="A12" s="157" t="s">
        <v>135</v>
      </c>
      <c r="D12" s="150" t="s">
        <v>136</v>
      </c>
      <c r="E12" s="150"/>
      <c r="F12" s="162" t="n">
        <v>0</v>
      </c>
      <c r="G12" s="159"/>
      <c r="H12" s="163" t="n">
        <v>0</v>
      </c>
      <c r="I12" s="159"/>
      <c r="J12" s="162" t="n">
        <v>0</v>
      </c>
      <c r="K12" s="160"/>
      <c r="L12" s="161"/>
      <c r="M12" s="160"/>
      <c r="N12" s="162" t="n">
        <v>-12710578.68</v>
      </c>
      <c r="O12" s="160"/>
      <c r="P12" s="162" t="n">
        <v>-12710578.68</v>
      </c>
      <c r="Q12" s="160"/>
      <c r="R12" s="162" t="n">
        <v>-101207.96</v>
      </c>
      <c r="S12" s="160"/>
      <c r="T12" s="162" t="n">
        <v>-12811786.64</v>
      </c>
      <c r="W12" s="94"/>
    </row>
    <row r="13" customFormat="false" ht="22.5" hidden="false" customHeight="true" outlineLevel="0" collapsed="false">
      <c r="A13" s="157" t="s">
        <v>137</v>
      </c>
      <c r="E13" s="150"/>
      <c r="F13" s="158" t="n">
        <v>135000000</v>
      </c>
      <c r="G13" s="159"/>
      <c r="H13" s="158" t="n">
        <v>97693443.03</v>
      </c>
      <c r="I13" s="159"/>
      <c r="J13" s="158" t="n">
        <v>13500000</v>
      </c>
      <c r="K13" s="160"/>
      <c r="L13" s="161"/>
      <c r="M13" s="158" t="n">
        <v>0</v>
      </c>
      <c r="N13" s="158" t="n">
        <v>24022163.064</v>
      </c>
      <c r="O13" s="160"/>
      <c r="P13" s="158" t="n">
        <v>270215606.094</v>
      </c>
      <c r="Q13" s="160"/>
      <c r="R13" s="158" t="n">
        <v>173927.635999995</v>
      </c>
      <c r="S13" s="160"/>
      <c r="T13" s="158" t="n">
        <v>270389533.73</v>
      </c>
      <c r="W13" s="94"/>
    </row>
    <row r="14" customFormat="false" ht="22.5" hidden="false" customHeight="true" outlineLevel="0" collapsed="false">
      <c r="A14" s="157" t="s">
        <v>138</v>
      </c>
      <c r="E14" s="150"/>
      <c r="F14" s="158"/>
      <c r="G14" s="159"/>
      <c r="H14" s="159"/>
      <c r="I14" s="159"/>
      <c r="J14" s="158"/>
      <c r="K14" s="160"/>
      <c r="L14" s="161"/>
      <c r="M14" s="160"/>
      <c r="N14" s="158"/>
      <c r="O14" s="160"/>
      <c r="P14" s="160"/>
      <c r="Q14" s="160"/>
      <c r="R14" s="158"/>
      <c r="S14" s="160"/>
      <c r="T14" s="158"/>
      <c r="W14" s="94"/>
    </row>
    <row r="15" customFormat="false" ht="22.5" hidden="false" customHeight="true" outlineLevel="0" collapsed="false">
      <c r="A15" s="157" t="s">
        <v>139</v>
      </c>
      <c r="E15" s="150"/>
      <c r="F15" s="158" t="n">
        <v>0</v>
      </c>
      <c r="G15" s="159"/>
      <c r="H15" s="158" t="n">
        <v>0</v>
      </c>
      <c r="I15" s="159"/>
      <c r="J15" s="158" t="n">
        <v>0</v>
      </c>
      <c r="K15" s="160"/>
      <c r="L15" s="161"/>
      <c r="M15" s="160"/>
      <c r="N15" s="158" t="n">
        <v>0</v>
      </c>
      <c r="O15" s="159"/>
      <c r="P15" s="158" t="n">
        <v>0</v>
      </c>
      <c r="Q15" s="160"/>
      <c r="R15" s="158" t="n">
        <v>1500000</v>
      </c>
      <c r="S15" s="160"/>
      <c r="T15" s="158" t="n">
        <v>1500000</v>
      </c>
      <c r="W15" s="94"/>
    </row>
    <row r="16" customFormat="false" ht="22.5" hidden="false" customHeight="true" outlineLevel="0" collapsed="false">
      <c r="A16" s="157" t="s">
        <v>140</v>
      </c>
      <c r="D16" s="150" t="s">
        <v>141</v>
      </c>
      <c r="E16" s="150"/>
      <c r="F16" s="158" t="n">
        <v>0</v>
      </c>
      <c r="G16" s="159"/>
      <c r="H16" s="158" t="n">
        <v>0</v>
      </c>
      <c r="I16" s="159"/>
      <c r="J16" s="158" t="n">
        <v>0</v>
      </c>
      <c r="K16" s="160"/>
      <c r="L16" s="161"/>
      <c r="M16" s="160"/>
      <c r="N16" s="158" t="n">
        <v>-27000000</v>
      </c>
      <c r="O16" s="160"/>
      <c r="P16" s="94" t="n">
        <v>-27000000</v>
      </c>
      <c r="Q16" s="160"/>
      <c r="R16" s="158" t="n">
        <v>0</v>
      </c>
      <c r="S16" s="160"/>
      <c r="T16" s="158" t="n">
        <v>-27000000</v>
      </c>
      <c r="W16" s="94"/>
    </row>
    <row r="17" customFormat="false" ht="22.5" hidden="false" customHeight="true" outlineLevel="0" collapsed="false">
      <c r="A17" s="157" t="s">
        <v>142</v>
      </c>
      <c r="E17" s="150"/>
      <c r="F17" s="158" t="n">
        <v>0</v>
      </c>
      <c r="G17" s="159"/>
      <c r="H17" s="158" t="n">
        <v>0</v>
      </c>
      <c r="I17" s="159"/>
      <c r="J17" s="158" t="n">
        <v>0</v>
      </c>
      <c r="K17" s="160"/>
      <c r="L17" s="161"/>
      <c r="M17" s="160"/>
      <c r="N17" s="158" t="n">
        <v>28864225.96</v>
      </c>
      <c r="O17" s="160"/>
      <c r="P17" s="94" t="n">
        <v>28864225.96</v>
      </c>
      <c r="Q17" s="160"/>
      <c r="R17" s="158" t="n">
        <v>-3681261.58</v>
      </c>
      <c r="S17" s="160"/>
      <c r="T17" s="158" t="n">
        <v>25182964.38</v>
      </c>
      <c r="W17" s="94"/>
    </row>
    <row r="18" customFormat="false" ht="22.5" hidden="false" customHeight="true" outlineLevel="0" collapsed="false">
      <c r="A18" s="157" t="s">
        <v>143</v>
      </c>
      <c r="E18" s="152"/>
      <c r="F18" s="164" t="n">
        <v>135000000</v>
      </c>
      <c r="G18" s="158"/>
      <c r="H18" s="164" t="n">
        <v>97693443.03</v>
      </c>
      <c r="I18" s="158"/>
      <c r="J18" s="164" t="n">
        <v>13500000</v>
      </c>
      <c r="K18" s="158"/>
      <c r="L18" s="164" t="n">
        <v>0</v>
      </c>
      <c r="M18" s="164" t="e">
        <f aca="false"/>
        <v>#REF!</v>
      </c>
      <c r="N18" s="164" t="n">
        <v>25886389.02</v>
      </c>
      <c r="O18" s="158"/>
      <c r="P18" s="164" t="n">
        <v>272079832.054</v>
      </c>
      <c r="Q18" s="158"/>
      <c r="R18" s="164" t="n">
        <v>-2007333.944</v>
      </c>
      <c r="S18" s="158"/>
      <c r="T18" s="164" t="n">
        <v>270072498.11</v>
      </c>
      <c r="U18" s="94"/>
      <c r="V18" s="94"/>
    </row>
    <row r="19" customFormat="false" ht="22.5" hidden="false" customHeight="true" outlineLevel="0" collapsed="false">
      <c r="A19" s="157"/>
      <c r="E19" s="150"/>
      <c r="F19" s="158"/>
      <c r="G19" s="159"/>
      <c r="H19" s="158"/>
      <c r="I19" s="159"/>
      <c r="J19" s="158"/>
      <c r="K19" s="160"/>
      <c r="L19" s="161"/>
      <c r="M19" s="160"/>
      <c r="N19" s="158"/>
      <c r="O19" s="160"/>
      <c r="P19" s="158"/>
      <c r="Q19" s="160"/>
      <c r="R19" s="158"/>
      <c r="S19" s="160"/>
      <c r="T19" s="158"/>
      <c r="W19" s="94"/>
    </row>
    <row r="20" customFormat="false" ht="22.5" hidden="false" customHeight="true" outlineLevel="0" collapsed="false">
      <c r="A20" s="157" t="s">
        <v>144</v>
      </c>
      <c r="E20" s="150"/>
      <c r="F20" s="158" t="n">
        <v>95000000</v>
      </c>
      <c r="G20" s="158"/>
      <c r="H20" s="158" t="n">
        <v>0</v>
      </c>
      <c r="I20" s="158"/>
      <c r="J20" s="158" t="n">
        <v>7150000</v>
      </c>
      <c r="K20" s="158"/>
      <c r="L20" s="158" t="n">
        <v>0</v>
      </c>
      <c r="M20" s="158"/>
      <c r="N20" s="158" t="n">
        <v>60027909.01</v>
      </c>
      <c r="O20" s="158"/>
      <c r="P20" s="158" t="n">
        <v>162177909.01</v>
      </c>
      <c r="Q20" s="158"/>
      <c r="R20" s="158" t="n">
        <v>1921676.54</v>
      </c>
      <c r="S20" s="158"/>
      <c r="T20" s="158" t="n">
        <v>164099585.55</v>
      </c>
      <c r="W20" s="94"/>
    </row>
    <row r="21" customFormat="false" ht="22.5" hidden="false" customHeight="true" outlineLevel="0" collapsed="false">
      <c r="A21" s="157" t="s">
        <v>145</v>
      </c>
      <c r="E21" s="150"/>
      <c r="F21" s="158"/>
      <c r="G21" s="159"/>
      <c r="H21" s="159"/>
      <c r="I21" s="159"/>
      <c r="J21" s="158"/>
      <c r="K21" s="160"/>
      <c r="L21" s="161"/>
      <c r="M21" s="160"/>
      <c r="N21" s="158"/>
      <c r="O21" s="160"/>
      <c r="P21" s="160"/>
      <c r="Q21" s="160"/>
      <c r="R21" s="158"/>
      <c r="S21" s="160"/>
      <c r="T21" s="158"/>
      <c r="W21" s="94"/>
    </row>
    <row r="22" customFormat="false" ht="22.5" hidden="false" customHeight="true" outlineLevel="0" collapsed="false">
      <c r="A22" s="157" t="s">
        <v>146</v>
      </c>
      <c r="D22" s="150" t="s">
        <v>147</v>
      </c>
      <c r="E22" s="150"/>
      <c r="F22" s="158" t="n">
        <v>40000000</v>
      </c>
      <c r="G22" s="159"/>
      <c r="H22" s="158" t="n">
        <v>97693443.03</v>
      </c>
      <c r="I22" s="159"/>
      <c r="J22" s="158" t="n">
        <v>0</v>
      </c>
      <c r="K22" s="160"/>
      <c r="L22" s="161"/>
      <c r="M22" s="160"/>
      <c r="N22" s="158" t="n">
        <v>0</v>
      </c>
      <c r="O22" s="160"/>
      <c r="P22" s="158" t="n">
        <v>137693443.03</v>
      </c>
      <c r="Q22" s="160"/>
      <c r="R22" s="158" t="n">
        <v>0</v>
      </c>
      <c r="S22" s="160"/>
      <c r="T22" s="158" t="n">
        <v>137693443.03</v>
      </c>
      <c r="W22" s="94"/>
    </row>
    <row r="23" customFormat="false" ht="22.5" hidden="false" customHeight="true" outlineLevel="0" collapsed="false">
      <c r="A23" s="157" t="s">
        <v>140</v>
      </c>
      <c r="D23" s="150" t="s">
        <v>141</v>
      </c>
      <c r="E23" s="150"/>
      <c r="F23" s="158" t="n">
        <v>0</v>
      </c>
      <c r="G23" s="159"/>
      <c r="H23" s="158" t="n">
        <v>0</v>
      </c>
      <c r="I23" s="159"/>
      <c r="J23" s="158" t="n">
        <v>0</v>
      </c>
      <c r="K23" s="160"/>
      <c r="L23" s="161"/>
      <c r="M23" s="160"/>
      <c r="N23" s="158" t="n">
        <v>-56350000</v>
      </c>
      <c r="O23" s="160"/>
      <c r="P23" s="158" t="n">
        <v>-56350000</v>
      </c>
      <c r="Q23" s="160"/>
      <c r="R23" s="158" t="n">
        <v>0</v>
      </c>
      <c r="S23" s="160"/>
      <c r="T23" s="158" t="n">
        <v>-56350000</v>
      </c>
      <c r="W23" s="94"/>
    </row>
    <row r="24" customFormat="false" ht="22.5" hidden="false" customHeight="true" outlineLevel="0" collapsed="false">
      <c r="A24" s="157" t="s">
        <v>148</v>
      </c>
      <c r="D24" s="150" t="s">
        <v>149</v>
      </c>
      <c r="E24" s="150"/>
      <c r="F24" s="158" t="n">
        <v>0</v>
      </c>
      <c r="G24" s="159"/>
      <c r="H24" s="158" t="n">
        <v>0</v>
      </c>
      <c r="I24" s="159"/>
      <c r="J24" s="158" t="n">
        <v>6350000</v>
      </c>
      <c r="K24" s="160"/>
      <c r="L24" s="161"/>
      <c r="M24" s="160"/>
      <c r="N24" s="158" t="n">
        <v>-6350000</v>
      </c>
      <c r="O24" s="160"/>
      <c r="P24" s="158" t="n">
        <v>0</v>
      </c>
      <c r="Q24" s="160"/>
      <c r="R24" s="158" t="n">
        <v>0</v>
      </c>
      <c r="S24" s="160"/>
      <c r="T24" s="158" t="n">
        <v>0</v>
      </c>
      <c r="W24" s="94"/>
    </row>
    <row r="25" customFormat="false" ht="22.5" hidden="false" customHeight="true" outlineLevel="0" collapsed="false">
      <c r="A25" s="157" t="s">
        <v>150</v>
      </c>
      <c r="D25" s="150"/>
      <c r="E25" s="150"/>
      <c r="F25" s="158" t="n">
        <v>0</v>
      </c>
      <c r="G25" s="159"/>
      <c r="H25" s="158" t="n">
        <v>0</v>
      </c>
      <c r="I25" s="159"/>
      <c r="J25" s="158" t="n">
        <v>0</v>
      </c>
      <c r="K25" s="160"/>
      <c r="L25" s="161"/>
      <c r="M25" s="160"/>
      <c r="N25" s="158" t="n">
        <v>39404832.73</v>
      </c>
      <c r="O25" s="160"/>
      <c r="P25" s="158" t="n">
        <v>39404832.73</v>
      </c>
      <c r="Q25" s="160"/>
      <c r="R25" s="158" t="n">
        <v>-1646540.94</v>
      </c>
      <c r="S25" s="160"/>
      <c r="T25" s="158" t="n">
        <v>37758291.79</v>
      </c>
      <c r="W25" s="94"/>
    </row>
    <row r="26" customFormat="false" ht="22.5" hidden="false" customHeight="true" outlineLevel="0" collapsed="false">
      <c r="A26" s="157" t="s">
        <v>151</v>
      </c>
      <c r="E26" s="150"/>
      <c r="F26" s="164" t="n">
        <v>135000000</v>
      </c>
      <c r="G26" s="159"/>
      <c r="H26" s="164" t="n">
        <v>97693443.03</v>
      </c>
      <c r="I26" s="159"/>
      <c r="J26" s="164" t="n">
        <v>13500000</v>
      </c>
      <c r="K26" s="160"/>
      <c r="L26" s="161"/>
      <c r="M26" s="160"/>
      <c r="N26" s="164" t="n">
        <v>36732741.74</v>
      </c>
      <c r="O26" s="160"/>
      <c r="P26" s="164" t="n">
        <v>282926184.77</v>
      </c>
      <c r="Q26" s="158"/>
      <c r="R26" s="164" t="n">
        <v>275135.6</v>
      </c>
      <c r="S26" s="160"/>
      <c r="T26" s="164" t="n">
        <v>283201320.37</v>
      </c>
      <c r="W26" s="94"/>
    </row>
    <row r="27" customFormat="false" ht="22.5" hidden="false" customHeight="true" outlineLevel="0" collapsed="false">
      <c r="A27" s="157"/>
      <c r="E27" s="150"/>
      <c r="F27" s="158"/>
      <c r="G27" s="159"/>
      <c r="H27" s="159"/>
      <c r="I27" s="159"/>
      <c r="J27" s="158"/>
      <c r="K27" s="160"/>
      <c r="L27" s="161"/>
      <c r="M27" s="160"/>
      <c r="N27" s="158"/>
      <c r="O27" s="160"/>
      <c r="P27" s="160"/>
      <c r="Q27" s="160"/>
      <c r="R27" s="158"/>
      <c r="S27" s="160"/>
      <c r="T27" s="158"/>
      <c r="W27" s="94"/>
    </row>
    <row r="417" customFormat="false" ht="21" hidden="false" customHeight="false" outlineLevel="0" collapsed="false">
      <c r="D417" s="138" t="n">
        <v>0</v>
      </c>
    </row>
  </sheetData>
  <mergeCells count="7">
    <mergeCell ref="A1:T1"/>
    <mergeCell ref="A2:T2"/>
    <mergeCell ref="A3:T3"/>
    <mergeCell ref="F5:T5"/>
    <mergeCell ref="F6:T6"/>
    <mergeCell ref="E7:Q7"/>
    <mergeCell ref="J8:N8"/>
  </mergeCells>
  <printOptions headings="false" gridLines="false" gridLinesSet="true" horizontalCentered="true" verticalCentered="false"/>
  <pageMargins left="0.590277777777778" right="0.590277777777778" top="0.984027777777778" bottom="0.393055555555556" header="0.511811023622047" footer="0.196527777777778"/>
  <pageSetup paperSize="9" scale="8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Angsana New,Regular"&amp;14    หมายเหตุประกอบงบการเงินเป็นส่วนหนึ่งของงบการเงินนี้&amp;R&amp;"Angsana New,Regular"&amp;14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U423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21" zeroHeight="false" outlineLevelRow="0" outlineLevelCol="0"/>
  <cols>
    <col collapsed="false" customWidth="true" hidden="false" outlineLevel="0" max="1" min="1" style="138" width="8.14"/>
    <col collapsed="false" customWidth="true" hidden="false" outlineLevel="0" max="2" min="2" style="138" width="6.28"/>
    <col collapsed="false" customWidth="true" hidden="false" outlineLevel="0" max="3" min="3" style="138" width="24.42"/>
    <col collapsed="false" customWidth="true" hidden="false" outlineLevel="0" max="4" min="4" style="138" width="7.56"/>
    <col collapsed="false" customWidth="true" hidden="false" outlineLevel="0" max="5" min="5" style="138" width="1.7"/>
    <col collapsed="false" customWidth="true" hidden="false" outlineLevel="0" max="6" min="6" style="138" width="15.7"/>
    <col collapsed="false" customWidth="true" hidden="false" outlineLevel="0" max="7" min="7" style="138" width="0.71"/>
    <col collapsed="false" customWidth="true" hidden="false" outlineLevel="0" max="8" min="8" style="138" width="15.7"/>
    <col collapsed="false" customWidth="true" hidden="false" outlineLevel="0" max="9" min="9" style="138" width="0.71"/>
    <col collapsed="false" customWidth="true" hidden="false" outlineLevel="0" max="10" min="10" style="138" width="15.7"/>
    <col collapsed="false" customWidth="true" hidden="false" outlineLevel="0" max="11" min="11" style="138" width="0.71"/>
    <col collapsed="false" customWidth="true" hidden="false" outlineLevel="0" max="12" min="12" style="138" width="15.7"/>
    <col collapsed="false" customWidth="true" hidden="false" outlineLevel="0" max="13" min="13" style="138" width="0.71"/>
    <col collapsed="false" customWidth="true" hidden="true" outlineLevel="0" max="14" min="14" style="138" width="14.42"/>
    <col collapsed="false" customWidth="true" hidden="false" outlineLevel="0" max="15" min="15" style="138" width="15.7"/>
    <col collapsed="false" customWidth="true" hidden="false" outlineLevel="0" max="16" min="16" style="138" width="0.85"/>
    <col collapsed="false" customWidth="true" hidden="false" outlineLevel="0" max="17" min="17" style="138" width="13.56"/>
    <col collapsed="false" customWidth="true" hidden="false" outlineLevel="0" max="18" min="18" style="138" width="1.14"/>
    <col collapsed="false" customWidth="true" hidden="false" outlineLevel="0" max="19" min="19" style="138" width="13.99"/>
    <col collapsed="false" customWidth="true" hidden="false" outlineLevel="0" max="20" min="20" style="138" width="1.14"/>
    <col collapsed="false" customWidth="true" hidden="false" outlineLevel="0" max="21" min="21" style="138" width="9.56"/>
    <col collapsed="false" customWidth="true" hidden="false" outlineLevel="0" max="22" min="22" style="138" width="0.56"/>
    <col collapsed="false" customWidth="true" hidden="false" outlineLevel="0" max="23" min="23" style="138" width="7.28"/>
    <col collapsed="false" customWidth="false" hidden="false" outlineLevel="0" max="257" min="24" style="138" width="9.14"/>
  </cols>
  <sheetData>
    <row r="1" customFormat="false" ht="22.5" hidden="false" customHeight="true" outlineLevel="0" collapsed="false">
      <c r="A1" s="140" t="s">
        <v>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65"/>
      <c r="Q1" s="165"/>
      <c r="R1" s="165"/>
      <c r="S1" s="165"/>
      <c r="T1" s="165"/>
      <c r="U1" s="165"/>
    </row>
    <row r="2" customFormat="false" ht="22.5" hidden="false" customHeight="true" outlineLevel="0" collapsed="false">
      <c r="A2" s="140" t="s">
        <v>15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66"/>
      <c r="Q2" s="166"/>
      <c r="R2" s="166"/>
      <c r="S2" s="166"/>
      <c r="T2" s="166"/>
      <c r="U2" s="166"/>
    </row>
    <row r="3" customFormat="false" ht="22.5" hidden="false" customHeight="true" outlineLevel="0" collapsed="false">
      <c r="A3" s="167" t="s">
        <v>6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6"/>
      <c r="Q3" s="166"/>
      <c r="R3" s="166"/>
      <c r="S3" s="166"/>
      <c r="T3" s="166"/>
      <c r="U3" s="166"/>
    </row>
    <row r="4" customFormat="false" ht="22.5" hidden="fals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44"/>
      <c r="M4" s="144"/>
      <c r="N4" s="144"/>
      <c r="O4" s="80"/>
      <c r="P4" s="169"/>
      <c r="Q4" s="169"/>
      <c r="R4" s="168"/>
    </row>
    <row r="5" customFormat="false" ht="22.5" hidden="false" customHeight="true" outlineLevel="0" collapsed="false">
      <c r="B5" s="145"/>
      <c r="C5" s="145"/>
      <c r="D5" s="145"/>
      <c r="E5" s="145"/>
      <c r="F5" s="170" t="s">
        <v>120</v>
      </c>
      <c r="G5" s="170"/>
      <c r="H5" s="170"/>
      <c r="I5" s="170"/>
      <c r="J5" s="170"/>
      <c r="K5" s="170"/>
      <c r="L5" s="170"/>
      <c r="M5" s="170"/>
      <c r="N5" s="170"/>
      <c r="O5" s="170"/>
    </row>
    <row r="6" customFormat="false" ht="21" hidden="false" customHeight="false" outlineLevel="0" collapsed="false">
      <c r="A6" s="147"/>
      <c r="B6" s="147"/>
      <c r="C6" s="147"/>
      <c r="D6" s="147"/>
      <c r="F6" s="171" t="s">
        <v>5</v>
      </c>
      <c r="G6" s="171"/>
      <c r="H6" s="171"/>
      <c r="I6" s="171"/>
      <c r="J6" s="171"/>
      <c r="K6" s="171"/>
      <c r="L6" s="171"/>
      <c r="M6" s="171"/>
      <c r="N6" s="171"/>
      <c r="O6" s="171"/>
    </row>
    <row r="7" customFormat="false" ht="21" hidden="false" customHeight="false" outlineLevel="0" collapsed="false">
      <c r="A7" s="147"/>
      <c r="B7" s="150"/>
      <c r="C7" s="150"/>
      <c r="D7" s="150"/>
      <c r="E7" s="150"/>
      <c r="F7" s="150"/>
      <c r="G7" s="150"/>
      <c r="H7" s="150"/>
      <c r="I7" s="150"/>
      <c r="J7" s="153" t="s">
        <v>58</v>
      </c>
      <c r="K7" s="153"/>
      <c r="L7" s="153"/>
      <c r="M7" s="152"/>
      <c r="N7" s="155" t="s">
        <v>153</v>
      </c>
      <c r="O7" s="150"/>
    </row>
    <row r="8" customFormat="false" ht="21" hidden="false" customHeight="false" outlineLevel="0" collapsed="false">
      <c r="A8" s="147"/>
      <c r="B8" s="150"/>
      <c r="C8" s="150"/>
      <c r="D8" s="150"/>
      <c r="F8" s="155" t="s">
        <v>51</v>
      </c>
      <c r="G8" s="150"/>
      <c r="H8" s="154" t="s">
        <v>123</v>
      </c>
      <c r="I8" s="150"/>
      <c r="J8" s="172" t="s">
        <v>154</v>
      </c>
      <c r="K8" s="150"/>
      <c r="L8" s="150"/>
      <c r="M8" s="152"/>
      <c r="N8" s="155" t="s">
        <v>155</v>
      </c>
      <c r="O8" s="154" t="s">
        <v>126</v>
      </c>
    </row>
    <row r="9" customFormat="false" ht="21" hidden="false" customHeight="false" outlineLevel="0" collapsed="false">
      <c r="A9" s="147"/>
      <c r="B9" s="150"/>
      <c r="C9" s="150"/>
      <c r="D9" s="153" t="s">
        <v>6</v>
      </c>
      <c r="E9" s="150"/>
      <c r="F9" s="153" t="s">
        <v>127</v>
      </c>
      <c r="G9" s="150"/>
      <c r="H9" s="153" t="s">
        <v>128</v>
      </c>
      <c r="I9" s="150"/>
      <c r="J9" s="153" t="s">
        <v>129</v>
      </c>
      <c r="K9" s="150"/>
      <c r="L9" s="153" t="s">
        <v>60</v>
      </c>
      <c r="M9" s="150"/>
      <c r="N9" s="153" t="s">
        <v>156</v>
      </c>
      <c r="O9" s="153" t="s">
        <v>133</v>
      </c>
    </row>
    <row r="10" customFormat="false" ht="21" hidden="false" customHeight="false" outlineLevel="0" collapsed="false">
      <c r="A10" s="157" t="s">
        <v>134</v>
      </c>
      <c r="D10" s="173"/>
      <c r="E10" s="150"/>
      <c r="F10" s="158" t="n">
        <v>135000000</v>
      </c>
      <c r="G10" s="158"/>
      <c r="H10" s="158" t="n">
        <v>97693443.03</v>
      </c>
      <c r="I10" s="158"/>
      <c r="J10" s="158" t="n">
        <v>13500000</v>
      </c>
      <c r="K10" s="158"/>
      <c r="L10" s="158" t="n">
        <v>40044440.9200001</v>
      </c>
      <c r="M10" s="158"/>
      <c r="N10" s="160"/>
      <c r="O10" s="158" t="n">
        <v>286237883.95</v>
      </c>
      <c r="P10" s="94"/>
      <c r="Q10" s="94" t="n">
        <v>0</v>
      </c>
    </row>
    <row r="11" customFormat="false" ht="21" hidden="false" customHeight="false" outlineLevel="0" collapsed="false">
      <c r="A11" s="157" t="s">
        <v>135</v>
      </c>
      <c r="D11" s="173" t="n">
        <v>2</v>
      </c>
      <c r="E11" s="150"/>
      <c r="F11" s="162" t="n">
        <v>0</v>
      </c>
      <c r="G11" s="158"/>
      <c r="H11" s="162" t="n">
        <v>0</v>
      </c>
      <c r="I11" s="158"/>
      <c r="J11" s="162" t="n">
        <v>0</v>
      </c>
      <c r="K11" s="158"/>
      <c r="L11" s="162" t="n">
        <v>-12558766.76</v>
      </c>
      <c r="M11" s="158"/>
      <c r="N11" s="160"/>
      <c r="O11" s="162" t="n">
        <v>-12558766.76</v>
      </c>
      <c r="P11" s="94"/>
      <c r="Q11" s="94"/>
    </row>
    <row r="12" customFormat="false" ht="21" hidden="false" customHeight="false" outlineLevel="0" collapsed="false">
      <c r="A12" s="157" t="s">
        <v>137</v>
      </c>
      <c r="D12" s="173"/>
      <c r="E12" s="150"/>
      <c r="F12" s="158" t="n">
        <v>135000000</v>
      </c>
      <c r="G12" s="158"/>
      <c r="H12" s="158" t="n">
        <v>97693443.03</v>
      </c>
      <c r="I12" s="158"/>
      <c r="J12" s="158" t="n">
        <v>13500000</v>
      </c>
      <c r="K12" s="158"/>
      <c r="L12" s="158" t="n">
        <v>27485674.1600001</v>
      </c>
      <c r="M12" s="158"/>
      <c r="N12" s="160"/>
      <c r="O12" s="158" t="n">
        <v>273679117.19</v>
      </c>
      <c r="P12" s="94"/>
      <c r="Q12" s="94"/>
    </row>
    <row r="13" customFormat="false" ht="21" hidden="false" customHeight="false" outlineLevel="0" collapsed="false">
      <c r="A13" s="157" t="s">
        <v>157</v>
      </c>
      <c r="D13" s="173"/>
      <c r="E13" s="150"/>
      <c r="F13" s="158"/>
      <c r="G13" s="158"/>
      <c r="H13" s="158"/>
      <c r="I13" s="158"/>
      <c r="J13" s="158"/>
      <c r="K13" s="158"/>
      <c r="L13" s="158"/>
      <c r="M13" s="158"/>
      <c r="N13" s="159"/>
      <c r="O13" s="158"/>
      <c r="P13" s="94"/>
      <c r="Q13" s="94"/>
    </row>
    <row r="14" customFormat="false" ht="21" hidden="false" customHeight="false" outlineLevel="0" collapsed="false">
      <c r="A14" s="157" t="s">
        <v>140</v>
      </c>
      <c r="D14" s="150" t="s">
        <v>141</v>
      </c>
      <c r="E14" s="150"/>
      <c r="F14" s="158" t="n">
        <v>0</v>
      </c>
      <c r="G14" s="158"/>
      <c r="H14" s="158" t="n">
        <v>0</v>
      </c>
      <c r="I14" s="158"/>
      <c r="J14" s="158" t="n">
        <v>0</v>
      </c>
      <c r="K14" s="158"/>
      <c r="L14" s="158" t="n">
        <v>-27000000</v>
      </c>
      <c r="M14" s="158"/>
      <c r="N14" s="159"/>
      <c r="O14" s="158" t="n">
        <v>-27000000</v>
      </c>
      <c r="P14" s="94"/>
      <c r="Q14" s="94"/>
    </row>
    <row r="15" customFormat="false" ht="21" hidden="false" customHeight="false" outlineLevel="0" collapsed="false">
      <c r="A15" s="157" t="s">
        <v>158</v>
      </c>
      <c r="D15" s="150"/>
      <c r="E15" s="150"/>
      <c r="F15" s="94" t="n">
        <v>0</v>
      </c>
      <c r="G15" s="94"/>
      <c r="H15" s="94" t="n">
        <v>0</v>
      </c>
      <c r="I15" s="94"/>
      <c r="J15" s="94" t="n">
        <v>0</v>
      </c>
      <c r="K15" s="94"/>
      <c r="L15" s="94" t="n">
        <v>29479484.9720911</v>
      </c>
      <c r="M15" s="94"/>
      <c r="N15" s="94"/>
      <c r="O15" s="158" t="n">
        <v>29479484.9720911</v>
      </c>
      <c r="P15" s="94"/>
      <c r="Q15" s="94"/>
    </row>
    <row r="16" customFormat="false" ht="21.75" hidden="false" customHeight="false" outlineLevel="0" collapsed="false">
      <c r="A16" s="157" t="s">
        <v>143</v>
      </c>
      <c r="F16" s="119" t="n">
        <v>135000000</v>
      </c>
      <c r="G16" s="94"/>
      <c r="H16" s="119" t="n">
        <v>97693443.03</v>
      </c>
      <c r="I16" s="94"/>
      <c r="J16" s="119" t="n">
        <v>13500000</v>
      </c>
      <c r="K16" s="94"/>
      <c r="L16" s="119" t="n">
        <v>29965159.1320912</v>
      </c>
      <c r="M16" s="94"/>
      <c r="N16" s="164"/>
      <c r="O16" s="119" t="n">
        <v>276158602.162091</v>
      </c>
      <c r="P16" s="94" t="e">
        <f aca="false"/>
        <v>#REF!</v>
      </c>
      <c r="Q16" s="94" t="n">
        <v>0</v>
      </c>
    </row>
    <row r="17" customFormat="false" ht="21.75" hidden="false" customHeight="false" outlineLevel="0" collapsed="false">
      <c r="N17" s="160"/>
    </row>
    <row r="18" customFormat="false" ht="21" hidden="false" customHeight="false" outlineLevel="0" collapsed="false">
      <c r="A18" s="157" t="s">
        <v>144</v>
      </c>
      <c r="E18" s="150"/>
      <c r="F18" s="158" t="n">
        <v>95000000</v>
      </c>
      <c r="G18" s="158" t="n">
        <v>-135000000</v>
      </c>
      <c r="H18" s="158" t="n">
        <v>0</v>
      </c>
      <c r="I18" s="158"/>
      <c r="J18" s="158" t="n">
        <v>7150000</v>
      </c>
      <c r="K18" s="158"/>
      <c r="L18" s="158" t="n">
        <v>60145394.21</v>
      </c>
      <c r="M18" s="158"/>
      <c r="N18" s="160"/>
      <c r="O18" s="158" t="n">
        <v>162295394.21</v>
      </c>
      <c r="P18" s="94"/>
      <c r="Q18" s="94" t="n">
        <v>0</v>
      </c>
    </row>
    <row r="19" customFormat="false" ht="21" hidden="false" customHeight="false" outlineLevel="0" collapsed="false">
      <c r="A19" s="157" t="s">
        <v>145</v>
      </c>
      <c r="D19" s="174"/>
      <c r="E19" s="150"/>
      <c r="F19" s="94"/>
      <c r="G19" s="94"/>
      <c r="H19" s="94"/>
      <c r="I19" s="94"/>
      <c r="J19" s="94"/>
      <c r="K19" s="94"/>
      <c r="L19" s="94"/>
      <c r="M19" s="94"/>
      <c r="N19" s="160"/>
      <c r="O19" s="158"/>
      <c r="P19" s="94"/>
      <c r="Q19" s="94"/>
    </row>
    <row r="20" customFormat="false" ht="21" hidden="false" customHeight="false" outlineLevel="0" collapsed="false">
      <c r="A20" s="157" t="s">
        <v>146</v>
      </c>
      <c r="D20" s="174" t="s">
        <v>147</v>
      </c>
      <c r="E20" s="150"/>
      <c r="F20" s="94" t="n">
        <v>40000000</v>
      </c>
      <c r="G20" s="94"/>
      <c r="H20" s="94" t="n">
        <v>97693443.03</v>
      </c>
      <c r="I20" s="94"/>
      <c r="J20" s="94" t="n">
        <v>0</v>
      </c>
      <c r="K20" s="94"/>
      <c r="L20" s="94" t="n">
        <v>0</v>
      </c>
      <c r="M20" s="94"/>
      <c r="N20" s="160"/>
      <c r="O20" s="158" t="n">
        <v>137693443.03</v>
      </c>
      <c r="P20" s="94"/>
      <c r="Q20" s="94"/>
    </row>
    <row r="21" customFormat="false" ht="21" hidden="false" customHeight="false" outlineLevel="0" collapsed="false">
      <c r="A21" s="157" t="s">
        <v>140</v>
      </c>
      <c r="D21" s="174" t="s">
        <v>141</v>
      </c>
      <c r="E21" s="150"/>
      <c r="F21" s="94" t="n">
        <v>0</v>
      </c>
      <c r="G21" s="94"/>
      <c r="H21" s="94" t="n">
        <v>0</v>
      </c>
      <c r="I21" s="94"/>
      <c r="J21" s="94" t="n">
        <v>0</v>
      </c>
      <c r="K21" s="94"/>
      <c r="L21" s="94" t="n">
        <v>-56350000</v>
      </c>
      <c r="M21" s="94"/>
      <c r="N21" s="160"/>
      <c r="O21" s="158" t="n">
        <v>-56350000</v>
      </c>
      <c r="P21" s="94"/>
      <c r="Q21" s="94"/>
    </row>
    <row r="22" customFormat="false" ht="21" hidden="false" customHeight="false" outlineLevel="0" collapsed="false">
      <c r="A22" s="157" t="s">
        <v>148</v>
      </c>
      <c r="D22" s="174" t="s">
        <v>149</v>
      </c>
      <c r="E22" s="150"/>
      <c r="F22" s="94" t="n">
        <v>0</v>
      </c>
      <c r="G22" s="94"/>
      <c r="H22" s="94" t="n">
        <v>0</v>
      </c>
      <c r="I22" s="94"/>
      <c r="J22" s="94" t="n">
        <v>6350000</v>
      </c>
      <c r="K22" s="94"/>
      <c r="L22" s="94" t="n">
        <v>-6350000</v>
      </c>
      <c r="M22" s="94"/>
      <c r="N22" s="160"/>
      <c r="O22" s="158" t="n">
        <v>0</v>
      </c>
      <c r="P22" s="94"/>
      <c r="Q22" s="94"/>
    </row>
    <row r="23" customFormat="false" ht="21" hidden="false" customHeight="false" outlineLevel="0" collapsed="false">
      <c r="A23" s="157" t="s">
        <v>159</v>
      </c>
      <c r="D23" s="174"/>
      <c r="E23" s="152"/>
      <c r="F23" s="158" t="n">
        <v>0</v>
      </c>
      <c r="G23" s="158"/>
      <c r="H23" s="158" t="n">
        <v>0</v>
      </c>
      <c r="I23" s="158"/>
      <c r="J23" s="138" t="n">
        <v>0</v>
      </c>
      <c r="K23" s="158"/>
      <c r="L23" s="158" t="n">
        <v>42599046.71</v>
      </c>
      <c r="M23" s="158"/>
      <c r="N23" s="160"/>
      <c r="O23" s="158" t="n">
        <v>42599046.71</v>
      </c>
      <c r="P23" s="94"/>
      <c r="Q23" s="94"/>
    </row>
    <row r="24" customFormat="false" ht="21.75" hidden="false" customHeight="false" outlineLevel="0" collapsed="false">
      <c r="A24" s="157" t="s">
        <v>151</v>
      </c>
      <c r="D24" s="173"/>
      <c r="E24" s="150"/>
      <c r="F24" s="164" t="n">
        <v>135000000</v>
      </c>
      <c r="G24" s="158"/>
      <c r="H24" s="164" t="n">
        <v>97693443.03</v>
      </c>
      <c r="I24" s="158"/>
      <c r="J24" s="164" t="n">
        <v>13500000</v>
      </c>
      <c r="K24" s="158"/>
      <c r="L24" s="164" t="n">
        <v>40044440.92</v>
      </c>
      <c r="M24" s="158"/>
      <c r="N24" s="160"/>
      <c r="O24" s="164" t="n">
        <v>286237883.95</v>
      </c>
      <c r="P24" s="94"/>
      <c r="Q24" s="94"/>
    </row>
    <row r="25" customFormat="false" ht="21.75" hidden="false" customHeight="false" outlineLevel="0" collapsed="false">
      <c r="A25" s="157"/>
      <c r="D25" s="173"/>
      <c r="E25" s="150"/>
      <c r="F25" s="158"/>
      <c r="G25" s="158"/>
      <c r="H25" s="158"/>
      <c r="I25" s="158"/>
      <c r="J25" s="158"/>
      <c r="K25" s="158"/>
      <c r="L25" s="158"/>
      <c r="M25" s="158"/>
      <c r="N25" s="160"/>
      <c r="O25" s="158"/>
      <c r="P25" s="94"/>
      <c r="Q25" s="94"/>
    </row>
    <row r="26" customFormat="false" ht="21" hidden="false" customHeight="false" outlineLevel="0" collapsed="false">
      <c r="N26" s="160"/>
    </row>
    <row r="27" customFormat="false" ht="21" hidden="false" customHeight="false" outlineLevel="0" collapsed="false">
      <c r="N27" s="139"/>
    </row>
    <row r="423" customFormat="false" ht="21" hidden="false" customHeight="false" outlineLevel="0" collapsed="false">
      <c r="D423" s="138" t="n">
        <v>0</v>
      </c>
    </row>
  </sheetData>
  <mergeCells count="6">
    <mergeCell ref="A1:O1"/>
    <mergeCell ref="A2:O2"/>
    <mergeCell ref="A3:O3"/>
    <mergeCell ref="F5:O5"/>
    <mergeCell ref="F6:O6"/>
    <mergeCell ref="J7:L7"/>
  </mergeCells>
  <printOptions headings="false" gridLines="false" gridLinesSet="true" horizontalCentered="true" verticalCentered="false"/>
  <pageMargins left="0.7875" right="0.7875" top="0.984027777777778" bottom="0.590277777777778" header="0.511811023622047" footer="0.196527777777778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4                         หมายเหตุประกอบงบการเงินเป็นส่วนหนึ่งของงบการเงินนี้&amp;R&amp;"Angsana New,Regular"&amp;14&amp;P</oddFooter>
  </headerFooter>
  <colBreaks count="1" manualBreakCount="1"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V4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:L6"/>
    </sheetView>
  </sheetViews>
  <sheetFormatPr defaultColWidth="6.8515625" defaultRowHeight="21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0.71"/>
    <col collapsed="false" customWidth="true" hidden="false" outlineLevel="0" max="3" min="3" style="1" width="1.28"/>
    <col collapsed="false" customWidth="true" hidden="false" outlineLevel="0" max="4" min="4" style="1" width="50.14"/>
    <col collapsed="false" customWidth="true" hidden="true" outlineLevel="0" max="5" min="5" style="3" width="1.42"/>
    <col collapsed="false" customWidth="true" hidden="false" outlineLevel="0" max="6" min="6" style="76" width="14.71"/>
    <col collapsed="false" customWidth="true" hidden="false" outlineLevel="0" max="7" min="7" style="3" width="0.28"/>
    <col collapsed="false" customWidth="true" hidden="false" outlineLevel="0" max="8" min="8" style="3" width="13.56"/>
    <col collapsed="false" customWidth="true" hidden="false" outlineLevel="0" max="9" min="9" style="3" width="0.28"/>
    <col collapsed="false" customWidth="true" hidden="false" outlineLevel="0" max="10" min="10" style="175" width="14.14"/>
    <col collapsed="false" customWidth="true" hidden="false" outlineLevel="0" max="11" min="11" style="25" width="0.28"/>
    <col collapsed="false" customWidth="true" hidden="false" outlineLevel="0" max="12" min="12" style="22" width="13.99"/>
    <col collapsed="false" customWidth="true" hidden="true" outlineLevel="0" max="13" min="13" style="1" width="10.14"/>
    <col collapsed="false" customWidth="true" hidden="false" outlineLevel="0" max="14" min="14" style="1" width="12.56"/>
    <col collapsed="false" customWidth="true" hidden="false" outlineLevel="0" max="15" min="15" style="55" width="12.85"/>
    <col collapsed="false" customWidth="true" hidden="false" outlineLevel="0" max="16" min="16" style="1" width="7.85"/>
    <col collapsed="false" customWidth="false" hidden="false" outlineLevel="0" max="18" min="17" style="1" width="6.85"/>
    <col collapsed="false" customWidth="true" hidden="false" outlineLevel="0" max="19" min="19" style="1" width="12"/>
    <col collapsed="false" customWidth="false" hidden="false" outlineLevel="0" max="21" min="20" style="1" width="6.85"/>
    <col collapsed="false" customWidth="true" hidden="false" outlineLevel="0" max="22" min="22" style="1" width="18.71"/>
    <col collapsed="false" customWidth="false" hidden="false" outlineLevel="0" max="257" min="23" style="1" width="6.85"/>
  </cols>
  <sheetData>
    <row r="1" customFormat="false" ht="21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1" hidden="false" customHeight="false" outlineLevel="0" collapsed="false">
      <c r="A2" s="7" t="s">
        <v>16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1" hidden="false" customHeight="false" outlineLevel="0" collapsed="false">
      <c r="A3" s="7" t="s">
        <v>16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1" hidden="false" customHeight="false" outlineLevel="0" collapsed="false">
      <c r="A4" s="2"/>
      <c r="B4" s="2"/>
      <c r="C4" s="2"/>
      <c r="D4" s="2"/>
      <c r="E4" s="2"/>
      <c r="F4" s="176"/>
      <c r="G4" s="2"/>
      <c r="H4" s="2"/>
      <c r="I4" s="2"/>
      <c r="J4" s="177"/>
      <c r="K4" s="2"/>
      <c r="L4" s="178"/>
    </row>
    <row r="5" customFormat="false" ht="23.25" hidden="false" customHeight="true" outlineLevel="0" collapsed="false">
      <c r="A5" s="6"/>
      <c r="B5" s="6"/>
      <c r="C5" s="6"/>
      <c r="D5" s="6"/>
      <c r="E5" s="8"/>
      <c r="F5" s="179" t="s">
        <v>67</v>
      </c>
      <c r="G5" s="179"/>
      <c r="H5" s="179"/>
      <c r="I5" s="179"/>
      <c r="J5" s="179"/>
      <c r="K5" s="179"/>
      <c r="L5" s="179"/>
    </row>
    <row r="6" s="95" customFormat="true" ht="21" hidden="false" customHeight="true" outlineLevel="0" collapsed="false">
      <c r="A6" s="180"/>
      <c r="B6" s="180"/>
      <c r="C6" s="180"/>
      <c r="D6" s="180"/>
      <c r="E6" s="181"/>
      <c r="F6" s="182" t="s">
        <v>4</v>
      </c>
      <c r="G6" s="182"/>
      <c r="H6" s="182"/>
      <c r="I6" s="183"/>
      <c r="J6" s="184" t="s">
        <v>5</v>
      </c>
      <c r="K6" s="184"/>
      <c r="L6" s="184"/>
      <c r="O6" s="55"/>
    </row>
    <row r="7" s="95" customFormat="true" ht="21" hidden="false" customHeight="false" outlineLevel="0" collapsed="false">
      <c r="A7" s="180"/>
      <c r="B7" s="180"/>
      <c r="C7" s="180"/>
      <c r="D7" s="180"/>
      <c r="E7" s="181"/>
      <c r="F7" s="86" t="s">
        <v>68</v>
      </c>
      <c r="G7" s="87"/>
      <c r="H7" s="88" t="s">
        <v>69</v>
      </c>
      <c r="I7" s="89"/>
      <c r="J7" s="185" t="s">
        <v>68</v>
      </c>
      <c r="K7" s="89"/>
      <c r="L7" s="88" t="s">
        <v>69</v>
      </c>
      <c r="O7" s="55"/>
    </row>
    <row r="8" customFormat="false" ht="21" hidden="false" customHeight="false" outlineLevel="0" collapsed="false">
      <c r="A8" s="186" t="s">
        <v>162</v>
      </c>
      <c r="B8" s="10"/>
      <c r="C8" s="10"/>
      <c r="D8" s="10"/>
      <c r="E8" s="43"/>
      <c r="F8" s="187"/>
      <c r="G8" s="57"/>
      <c r="H8" s="188"/>
      <c r="I8" s="89"/>
      <c r="J8" s="189"/>
      <c r="K8" s="89"/>
      <c r="L8" s="188"/>
    </row>
    <row r="9" customFormat="false" ht="21" hidden="false" customHeight="false" outlineLevel="0" collapsed="false">
      <c r="A9" s="186" t="s">
        <v>163</v>
      </c>
      <c r="E9" s="43"/>
      <c r="F9" s="111" t="n">
        <v>41173111.5720913</v>
      </c>
      <c r="G9" s="43"/>
      <c r="H9" s="55" t="n">
        <v>52898680.45</v>
      </c>
      <c r="I9" s="43"/>
      <c r="J9" s="111" t="n">
        <v>45469632.1620911</v>
      </c>
      <c r="K9" s="29"/>
      <c r="L9" s="64" t="n">
        <v>57739435.37</v>
      </c>
      <c r="S9" s="190"/>
      <c r="V9" s="190"/>
    </row>
    <row r="10" customFormat="false" ht="21" hidden="false" customHeight="false" outlineLevel="0" collapsed="false">
      <c r="A10" s="191" t="s">
        <v>164</v>
      </c>
      <c r="E10" s="43"/>
      <c r="F10" s="111"/>
      <c r="G10" s="43"/>
      <c r="H10" s="55"/>
      <c r="I10" s="43"/>
      <c r="J10" s="105"/>
    </row>
    <row r="11" customFormat="false" ht="21" hidden="false" customHeight="false" outlineLevel="0" collapsed="false">
      <c r="A11" s="191" t="s">
        <v>165</v>
      </c>
      <c r="E11" s="43"/>
      <c r="F11" s="111"/>
      <c r="G11" s="43"/>
      <c r="H11" s="55"/>
      <c r="I11" s="43"/>
      <c r="J11" s="111"/>
    </row>
    <row r="12" customFormat="false" ht="21" hidden="false" customHeight="false" outlineLevel="0" collapsed="false">
      <c r="C12" s="21" t="s">
        <v>166</v>
      </c>
      <c r="E12" s="43"/>
      <c r="F12" s="111" t="n">
        <v>52400</v>
      </c>
      <c r="G12" s="43"/>
      <c r="H12" s="22" t="n">
        <v>0</v>
      </c>
      <c r="I12" s="43"/>
      <c r="J12" s="22" t="n">
        <v>0</v>
      </c>
      <c r="L12" s="22" t="n">
        <v>0</v>
      </c>
      <c r="S12" s="190"/>
      <c r="V12" s="190"/>
    </row>
    <row r="13" customFormat="false" ht="21" hidden="false" customHeight="false" outlineLevel="0" collapsed="false">
      <c r="A13" s="23"/>
      <c r="B13" s="24" t="s">
        <v>167</v>
      </c>
      <c r="C13" s="24" t="s">
        <v>168</v>
      </c>
      <c r="D13" s="23"/>
      <c r="E13" s="43"/>
      <c r="F13" s="111" t="n">
        <v>4557446.82</v>
      </c>
      <c r="G13" s="43"/>
      <c r="H13" s="64" t="n">
        <v>0</v>
      </c>
      <c r="I13" s="43"/>
      <c r="J13" s="105" t="n">
        <v>502481.82</v>
      </c>
      <c r="K13" s="29"/>
      <c r="L13" s="64" t="n">
        <v>0</v>
      </c>
    </row>
    <row r="14" customFormat="false" ht="21" hidden="false" customHeight="false" outlineLevel="0" collapsed="false">
      <c r="A14" s="23"/>
      <c r="B14" s="24" t="s">
        <v>169</v>
      </c>
      <c r="C14" s="24" t="s">
        <v>170</v>
      </c>
      <c r="D14" s="23"/>
      <c r="E14" s="43"/>
      <c r="F14" s="111" t="n">
        <v>-16358.16</v>
      </c>
      <c r="G14" s="43"/>
      <c r="H14" s="64" t="n">
        <v>-89811.85</v>
      </c>
      <c r="I14" s="43"/>
      <c r="J14" s="105" t="n">
        <v>-16358.16</v>
      </c>
      <c r="K14" s="29"/>
      <c r="L14" s="64" t="n">
        <v>-89811.85</v>
      </c>
      <c r="S14" s="190"/>
      <c r="V14" s="190"/>
    </row>
    <row r="15" customFormat="false" ht="21" hidden="false" customHeight="false" outlineLevel="0" collapsed="false">
      <c r="A15" s="23"/>
      <c r="B15" s="24" t="s">
        <v>171</v>
      </c>
      <c r="C15" s="24" t="s">
        <v>172</v>
      </c>
      <c r="D15" s="23"/>
      <c r="E15" s="192"/>
      <c r="F15" s="111" t="n">
        <v>4137922.85</v>
      </c>
      <c r="G15" s="192"/>
      <c r="H15" s="64" t="n">
        <v>2310782.43</v>
      </c>
      <c r="I15" s="192"/>
      <c r="J15" s="105" t="n">
        <v>4137922.85</v>
      </c>
      <c r="K15" s="29"/>
      <c r="L15" s="64" t="n">
        <v>2310782.43</v>
      </c>
      <c r="S15" s="190"/>
      <c r="V15" s="190"/>
    </row>
    <row r="16" customFormat="false" ht="21" hidden="false" customHeight="false" outlineLevel="0" collapsed="false">
      <c r="B16" s="21" t="s">
        <v>173</v>
      </c>
      <c r="C16" s="24" t="s">
        <v>174</v>
      </c>
      <c r="D16" s="23"/>
      <c r="E16" s="192"/>
      <c r="F16" s="111" t="n">
        <v>-3252684.93</v>
      </c>
      <c r="G16" s="192"/>
      <c r="H16" s="64" t="n">
        <v>-2203142.55</v>
      </c>
      <c r="I16" s="192"/>
      <c r="J16" s="105" t="n">
        <v>-3252684.93</v>
      </c>
      <c r="K16" s="29"/>
      <c r="L16" s="64" t="n">
        <v>-2203142.55</v>
      </c>
      <c r="M16" s="75"/>
      <c r="S16" s="190"/>
      <c r="V16" s="190"/>
    </row>
    <row r="17" customFormat="false" ht="21" hidden="false" customHeight="false" outlineLevel="0" collapsed="false">
      <c r="C17" s="24" t="s">
        <v>175</v>
      </c>
      <c r="D17" s="23"/>
      <c r="E17" s="192"/>
      <c r="F17" s="111" t="n">
        <v>0</v>
      </c>
      <c r="G17" s="192"/>
      <c r="H17" s="64" t="n">
        <v>0</v>
      </c>
      <c r="I17" s="192"/>
      <c r="J17" s="105" t="n">
        <v>11500000</v>
      </c>
      <c r="K17" s="29"/>
      <c r="L17" s="64" t="n">
        <v>0</v>
      </c>
      <c r="M17" s="75"/>
      <c r="S17" s="190"/>
      <c r="V17" s="190"/>
    </row>
    <row r="18" customFormat="false" ht="21" hidden="false" customHeight="false" outlineLevel="0" collapsed="false">
      <c r="C18" s="21" t="s">
        <v>176</v>
      </c>
      <c r="E18" s="43"/>
      <c r="F18" s="111" t="n">
        <v>14439173.09</v>
      </c>
      <c r="G18" s="43"/>
      <c r="H18" s="22" t="n">
        <v>14978344.06</v>
      </c>
      <c r="I18" s="43"/>
      <c r="J18" s="105" t="n">
        <v>14133203.69</v>
      </c>
      <c r="L18" s="22" t="n">
        <v>14794207.02</v>
      </c>
      <c r="S18" s="190"/>
      <c r="V18" s="190"/>
    </row>
    <row r="19" customFormat="false" ht="21" hidden="false" customHeight="false" outlineLevel="0" collapsed="false">
      <c r="C19" s="24" t="s">
        <v>177</v>
      </c>
      <c r="D19" s="23"/>
      <c r="E19" s="192"/>
      <c r="F19" s="111" t="n">
        <v>3597913.22</v>
      </c>
      <c r="G19" s="192"/>
      <c r="H19" s="64" t="n">
        <v>0</v>
      </c>
      <c r="I19" s="192"/>
      <c r="J19" s="105" t="n">
        <v>3597913.22</v>
      </c>
      <c r="K19" s="29"/>
      <c r="L19" s="64" t="n">
        <v>0</v>
      </c>
      <c r="M19" s="75"/>
    </row>
    <row r="20" customFormat="false" ht="21" hidden="false" customHeight="false" outlineLevel="0" collapsed="false">
      <c r="C20" s="24" t="s">
        <v>178</v>
      </c>
      <c r="D20" s="23"/>
      <c r="E20" s="192"/>
      <c r="F20" s="111" t="n">
        <v>1187432.37</v>
      </c>
      <c r="G20" s="192"/>
      <c r="H20" s="64" t="n">
        <v>0</v>
      </c>
      <c r="I20" s="192"/>
      <c r="J20" s="105" t="n">
        <v>0</v>
      </c>
      <c r="K20" s="29"/>
      <c r="L20" s="64" t="n">
        <v>0</v>
      </c>
      <c r="M20" s="75"/>
    </row>
    <row r="21" customFormat="false" ht="21" hidden="false" customHeight="false" outlineLevel="0" collapsed="false">
      <c r="B21" s="21" t="s">
        <v>179</v>
      </c>
      <c r="C21" s="21" t="s">
        <v>180</v>
      </c>
      <c r="E21" s="192"/>
      <c r="F21" s="111" t="n">
        <v>-509973.87</v>
      </c>
      <c r="G21" s="192"/>
      <c r="H21" s="64" t="n">
        <v>-569059.23</v>
      </c>
      <c r="I21" s="192"/>
      <c r="J21" s="105" t="n">
        <v>-509973.87</v>
      </c>
      <c r="K21" s="29"/>
      <c r="L21" s="64" t="n">
        <v>-569059.23</v>
      </c>
      <c r="S21" s="190"/>
      <c r="V21" s="190"/>
    </row>
    <row r="22" customFormat="false" ht="21" hidden="false" customHeight="false" outlineLevel="0" collapsed="false">
      <c r="C22" s="21" t="s">
        <v>181</v>
      </c>
      <c r="E22" s="192"/>
      <c r="F22" s="111" t="n">
        <v>1346956.93</v>
      </c>
      <c r="G22" s="192"/>
      <c r="H22" s="64" t="n">
        <v>0</v>
      </c>
      <c r="I22" s="192"/>
      <c r="J22" s="105" t="n">
        <v>1487812.16</v>
      </c>
      <c r="K22" s="29"/>
      <c r="L22" s="64" t="n">
        <v>0</v>
      </c>
    </row>
    <row r="23" customFormat="false" ht="21" hidden="false" customHeight="false" outlineLevel="0" collapsed="false">
      <c r="B23" s="21" t="s">
        <v>182</v>
      </c>
      <c r="C23" s="21" t="s">
        <v>183</v>
      </c>
      <c r="E23" s="192"/>
      <c r="F23" s="111" t="n">
        <v>792328.53</v>
      </c>
      <c r="G23" s="192"/>
      <c r="H23" s="64" t="n">
        <v>257067.79</v>
      </c>
      <c r="I23" s="192"/>
      <c r="J23" s="111" t="n">
        <v>792328.53</v>
      </c>
      <c r="K23" s="29"/>
      <c r="L23" s="64" t="n">
        <v>257067.79</v>
      </c>
      <c r="S23" s="190"/>
      <c r="V23" s="190"/>
    </row>
    <row r="24" customFormat="false" ht="21" hidden="false" customHeight="false" outlineLevel="0" collapsed="false">
      <c r="A24" s="23"/>
      <c r="B24" s="24" t="s">
        <v>184</v>
      </c>
      <c r="C24" s="24" t="s">
        <v>185</v>
      </c>
      <c r="D24" s="23"/>
      <c r="E24" s="43"/>
      <c r="F24" s="111" t="n">
        <v>-642932.43</v>
      </c>
      <c r="G24" s="43"/>
      <c r="H24" s="55" t="n">
        <v>-725766.53</v>
      </c>
      <c r="I24" s="43"/>
      <c r="J24" s="193" t="n">
        <v>-1196790.68</v>
      </c>
      <c r="K24" s="29"/>
      <c r="L24" s="22" t="n">
        <v>-1179940.81</v>
      </c>
      <c r="S24" s="190"/>
      <c r="V24" s="190"/>
    </row>
    <row r="25" customFormat="false" ht="21" hidden="false" customHeight="false" outlineLevel="0" collapsed="false">
      <c r="A25" s="23"/>
      <c r="B25" s="24" t="s">
        <v>186</v>
      </c>
      <c r="C25" s="24" t="s">
        <v>187</v>
      </c>
      <c r="D25" s="23"/>
      <c r="E25" s="43"/>
      <c r="F25" s="194" t="n">
        <v>4383169.93</v>
      </c>
      <c r="G25" s="43"/>
      <c r="H25" s="72" t="n">
        <v>5191611.41</v>
      </c>
      <c r="I25" s="43"/>
      <c r="J25" s="194" t="n">
        <v>4317182.22</v>
      </c>
      <c r="K25" s="29"/>
      <c r="L25" s="66" t="n">
        <v>5191611.41</v>
      </c>
    </row>
    <row r="26" customFormat="false" ht="21" hidden="false" customHeight="false" outlineLevel="0" collapsed="false">
      <c r="A26" s="21" t="s">
        <v>188</v>
      </c>
      <c r="E26" s="43"/>
      <c r="F26" s="52"/>
      <c r="G26" s="43"/>
      <c r="H26" s="55"/>
      <c r="I26" s="43"/>
      <c r="J26" s="195"/>
      <c r="K26" s="29"/>
      <c r="L26" s="73"/>
      <c r="S26" s="190"/>
      <c r="V26" s="190"/>
    </row>
    <row r="27" customFormat="false" ht="21" hidden="false" customHeight="false" outlineLevel="0" collapsed="false">
      <c r="B27" s="21" t="s">
        <v>189</v>
      </c>
      <c r="E27" s="43"/>
      <c r="F27" s="196" t="n">
        <v>71245905.9220913</v>
      </c>
      <c r="G27" s="43"/>
      <c r="H27" s="197" t="n">
        <v>72048705.98</v>
      </c>
      <c r="I27" s="43"/>
      <c r="J27" s="105" t="n">
        <v>80962669.01</v>
      </c>
      <c r="K27" s="29"/>
      <c r="L27" s="64" t="n">
        <v>76251149.58</v>
      </c>
    </row>
    <row r="28" customFormat="false" ht="21" hidden="false" customHeight="false" outlineLevel="0" collapsed="false">
      <c r="B28" s="21" t="s">
        <v>190</v>
      </c>
      <c r="E28" s="43"/>
      <c r="F28" s="111"/>
      <c r="G28" s="43"/>
      <c r="H28" s="55"/>
      <c r="I28" s="43"/>
      <c r="J28" s="105"/>
      <c r="K28" s="29"/>
      <c r="L28" s="64"/>
      <c r="S28" s="190"/>
      <c r="V28" s="190"/>
    </row>
    <row r="29" customFormat="false" ht="21" hidden="false" customHeight="false" outlineLevel="0" collapsed="false">
      <c r="B29" s="21" t="s">
        <v>191</v>
      </c>
      <c r="C29" s="21" t="s">
        <v>192</v>
      </c>
      <c r="E29" s="43"/>
      <c r="F29" s="111" t="n">
        <v>-17751768.91</v>
      </c>
      <c r="G29" s="43"/>
      <c r="H29" s="64" t="n">
        <v>-19131684.5</v>
      </c>
      <c r="I29" s="43"/>
      <c r="J29" s="105" t="n">
        <v>-15165802.04</v>
      </c>
      <c r="K29" s="29"/>
      <c r="L29" s="64" t="n">
        <v>-15279421.85</v>
      </c>
      <c r="N29" s="55"/>
      <c r="V29" s="190"/>
    </row>
    <row r="30" customFormat="false" ht="21" hidden="false" customHeight="false" outlineLevel="0" collapsed="false">
      <c r="C30" s="21" t="s">
        <v>193</v>
      </c>
      <c r="E30" s="43"/>
      <c r="F30" s="111" t="n">
        <v>0</v>
      </c>
      <c r="G30" s="43"/>
      <c r="H30" s="64" t="n">
        <v>0</v>
      </c>
      <c r="I30" s="43"/>
      <c r="J30" s="105" t="n">
        <v>2706096.5</v>
      </c>
      <c r="K30" s="29"/>
      <c r="L30" s="64" t="n">
        <v>-5088300</v>
      </c>
      <c r="N30" s="55"/>
      <c r="S30" s="190"/>
    </row>
    <row r="31" customFormat="false" ht="21" hidden="false" customHeight="false" outlineLevel="0" collapsed="false">
      <c r="B31" s="21" t="s">
        <v>194</v>
      </c>
      <c r="C31" s="21" t="s">
        <v>195</v>
      </c>
      <c r="E31" s="43"/>
      <c r="F31" s="111" t="n">
        <v>-53960296.65</v>
      </c>
      <c r="G31" s="43"/>
      <c r="H31" s="22" t="n">
        <v>-32966997.59</v>
      </c>
      <c r="I31" s="43"/>
      <c r="J31" s="111" t="n">
        <v>-56311849.76</v>
      </c>
      <c r="K31" s="29"/>
      <c r="L31" s="22" t="n">
        <v>-28076077.67</v>
      </c>
      <c r="N31" s="55"/>
      <c r="S31" s="190"/>
      <c r="V31" s="190"/>
    </row>
    <row r="32" customFormat="false" ht="21" hidden="false" customHeight="false" outlineLevel="0" collapsed="false">
      <c r="A32" s="23"/>
      <c r="B32" s="24" t="s">
        <v>196</v>
      </c>
      <c r="C32" s="24" t="s">
        <v>197</v>
      </c>
      <c r="D32" s="23"/>
      <c r="E32" s="43"/>
      <c r="F32" s="111"/>
      <c r="G32" s="43"/>
      <c r="H32" s="22"/>
      <c r="I32" s="43"/>
      <c r="J32" s="111"/>
      <c r="K32" s="29"/>
      <c r="M32" s="75"/>
      <c r="N32" s="55"/>
      <c r="S32" s="190"/>
      <c r="V32" s="190"/>
    </row>
    <row r="33" customFormat="false" ht="21" hidden="false" customHeight="false" outlineLevel="0" collapsed="false">
      <c r="B33" s="24" t="s">
        <v>198</v>
      </c>
      <c r="E33" s="43"/>
      <c r="F33" s="111" t="n">
        <v>39360.3</v>
      </c>
      <c r="G33" s="43"/>
      <c r="H33" s="22" t="n">
        <v>328315</v>
      </c>
      <c r="I33" s="43"/>
      <c r="J33" s="111" t="n">
        <v>9360.3</v>
      </c>
      <c r="K33" s="29"/>
      <c r="L33" s="22" t="n">
        <v>375315</v>
      </c>
      <c r="M33" s="55"/>
      <c r="N33" s="55"/>
    </row>
    <row r="34" customFormat="false" ht="21" hidden="false" customHeight="false" outlineLevel="0" collapsed="false">
      <c r="B34" s="21" t="s">
        <v>199</v>
      </c>
      <c r="E34" s="43"/>
      <c r="F34" s="111"/>
      <c r="G34" s="43"/>
      <c r="H34" s="22"/>
      <c r="I34" s="43"/>
      <c r="J34" s="111"/>
      <c r="K34" s="29"/>
      <c r="N34" s="55"/>
      <c r="S34" s="190"/>
      <c r="V34" s="190"/>
    </row>
    <row r="35" customFormat="false" ht="21" hidden="false" customHeight="false" outlineLevel="0" collapsed="false">
      <c r="A35" s="23"/>
      <c r="B35" s="24" t="s">
        <v>200</v>
      </c>
      <c r="C35" s="24" t="s">
        <v>34</v>
      </c>
      <c r="D35" s="23"/>
      <c r="E35" s="43"/>
      <c r="F35" s="111" t="n">
        <v>21278617.57</v>
      </c>
      <c r="G35" s="43"/>
      <c r="H35" s="22" t="n">
        <v>12002193.06</v>
      </c>
      <c r="I35" s="43"/>
      <c r="J35" s="111" t="n">
        <v>18380950.96</v>
      </c>
      <c r="K35" s="29"/>
      <c r="L35" s="22" t="n">
        <v>9116862.83</v>
      </c>
      <c r="M35" s="75"/>
      <c r="N35" s="55"/>
      <c r="S35" s="190"/>
      <c r="V35" s="190"/>
    </row>
    <row r="36" customFormat="false" ht="21" hidden="false" customHeight="true" outlineLevel="0" collapsed="false">
      <c r="A36" s="23"/>
      <c r="B36" s="23"/>
      <c r="C36" s="24" t="s">
        <v>35</v>
      </c>
      <c r="D36" s="23"/>
      <c r="E36" s="43"/>
      <c r="F36" s="111" t="n">
        <v>0</v>
      </c>
      <c r="G36" s="43"/>
      <c r="H36" s="22" t="n">
        <v>0</v>
      </c>
      <c r="I36" s="43"/>
      <c r="J36" s="111" t="n">
        <v>628625</v>
      </c>
      <c r="K36" s="29"/>
      <c r="L36" s="22" t="n">
        <v>0</v>
      </c>
      <c r="M36" s="75"/>
      <c r="N36" s="55"/>
      <c r="S36" s="190"/>
      <c r="V36" s="190"/>
    </row>
    <row r="37" customFormat="false" ht="21" hidden="false" customHeight="false" outlineLevel="0" collapsed="false">
      <c r="B37" s="21" t="s">
        <v>201</v>
      </c>
      <c r="C37" s="21" t="s">
        <v>47</v>
      </c>
      <c r="E37" s="43"/>
      <c r="F37" s="194" t="n">
        <v>31000</v>
      </c>
      <c r="G37" s="43"/>
      <c r="H37" s="66" t="n">
        <v>-48500</v>
      </c>
      <c r="I37" s="43"/>
      <c r="J37" s="194" t="n">
        <v>31000</v>
      </c>
      <c r="K37" s="29"/>
      <c r="L37" s="66" t="n">
        <v>74740.34</v>
      </c>
      <c r="N37" s="55"/>
      <c r="S37" s="190"/>
      <c r="V37" s="190"/>
    </row>
    <row r="38" customFormat="false" ht="21" hidden="false" customHeight="false" outlineLevel="0" collapsed="false">
      <c r="A38" s="23"/>
      <c r="D38" s="21" t="s">
        <v>202</v>
      </c>
      <c r="E38" s="43"/>
      <c r="F38" s="196" t="n">
        <v>20882818.23</v>
      </c>
      <c r="G38" s="43"/>
      <c r="H38" s="197" t="n">
        <v>32232031.95</v>
      </c>
      <c r="I38" s="43"/>
      <c r="J38" s="105" t="n">
        <v>31241049.97</v>
      </c>
      <c r="K38" s="29"/>
      <c r="L38" s="64" t="n">
        <v>37374268.23</v>
      </c>
    </row>
    <row r="39" customFormat="false" ht="21" hidden="false" customHeight="false" outlineLevel="0" collapsed="false">
      <c r="A39" s="23"/>
      <c r="B39" s="24" t="s">
        <v>203</v>
      </c>
      <c r="D39" s="23"/>
      <c r="E39" s="43"/>
      <c r="F39" s="194" t="n">
        <v>-21985722.05</v>
      </c>
      <c r="G39" s="43"/>
      <c r="H39" s="71" t="n">
        <v>-9721023.2</v>
      </c>
      <c r="I39" s="43"/>
      <c r="J39" s="198" t="n">
        <v>-21120806.06</v>
      </c>
      <c r="K39" s="29"/>
      <c r="L39" s="71" t="n">
        <v>-9196440.74</v>
      </c>
    </row>
    <row r="40" customFormat="false" ht="20.25" hidden="false" customHeight="true" outlineLevel="0" collapsed="false">
      <c r="A40" s="23"/>
      <c r="D40" s="21" t="s">
        <v>204</v>
      </c>
      <c r="E40" s="43"/>
      <c r="F40" s="199" t="n">
        <v>-1102903.82</v>
      </c>
      <c r="G40" s="43"/>
      <c r="H40" s="200" t="n">
        <v>22511008.75</v>
      </c>
      <c r="I40" s="43"/>
      <c r="J40" s="106" t="n">
        <v>10120243.91</v>
      </c>
      <c r="K40" s="29"/>
      <c r="L40" s="107" t="n">
        <v>28177827.49</v>
      </c>
      <c r="S40" s="190"/>
      <c r="V40" s="190"/>
    </row>
    <row r="41" customFormat="false" ht="20.25" hidden="false" customHeight="true" outlineLevel="0" collapsed="false">
      <c r="A41" s="23"/>
      <c r="E41" s="43"/>
      <c r="F41" s="196"/>
      <c r="G41" s="43"/>
      <c r="H41" s="197"/>
      <c r="I41" s="43"/>
      <c r="J41" s="105"/>
      <c r="K41" s="29"/>
      <c r="L41" s="64"/>
      <c r="S41" s="190"/>
      <c r="V41" s="190"/>
    </row>
    <row r="42" customFormat="false" ht="20.25" hidden="false" customHeight="true" outlineLevel="0" collapsed="false">
      <c r="A42" s="23"/>
      <c r="E42" s="43"/>
      <c r="F42" s="196"/>
      <c r="G42" s="43"/>
      <c r="H42" s="197"/>
      <c r="I42" s="43"/>
      <c r="J42" s="105"/>
      <c r="K42" s="29"/>
      <c r="L42" s="64"/>
      <c r="S42" s="190"/>
      <c r="V42" s="190"/>
    </row>
    <row r="43" customFormat="false" ht="20.25" hidden="false" customHeight="true" outlineLevel="0" collapsed="false">
      <c r="A43" s="23"/>
      <c r="E43" s="43"/>
      <c r="F43" s="196"/>
      <c r="G43" s="43"/>
      <c r="H43" s="197"/>
      <c r="I43" s="43"/>
      <c r="J43" s="105"/>
      <c r="K43" s="29"/>
      <c r="L43" s="64"/>
      <c r="S43" s="190"/>
      <c r="V43" s="190"/>
    </row>
    <row r="44" customFormat="false" ht="20.25" hidden="false" customHeight="true" outlineLevel="0" collapsed="false">
      <c r="A44" s="23"/>
      <c r="E44" s="43"/>
      <c r="F44" s="196"/>
      <c r="G44" s="43"/>
      <c r="H44" s="197"/>
      <c r="I44" s="43"/>
      <c r="J44" s="105"/>
      <c r="K44" s="29"/>
      <c r="L44" s="64"/>
      <c r="S44" s="190"/>
      <c r="V44" s="190"/>
    </row>
    <row r="45" customFormat="false" ht="20.25" hidden="false" customHeight="true" outlineLevel="0" collapsed="false">
      <c r="A45" s="23"/>
      <c r="E45" s="43"/>
      <c r="F45" s="196"/>
      <c r="G45" s="43"/>
      <c r="H45" s="197"/>
      <c r="I45" s="43"/>
      <c r="J45" s="105"/>
      <c r="K45" s="29"/>
      <c r="L45" s="64"/>
      <c r="S45" s="190"/>
      <c r="V45" s="190"/>
    </row>
    <row r="46" customFormat="false" ht="20.25" hidden="false" customHeight="true" outlineLevel="0" collapsed="false">
      <c r="A46" s="23"/>
      <c r="E46" s="43"/>
      <c r="F46" s="196"/>
      <c r="G46" s="43"/>
      <c r="H46" s="197"/>
      <c r="I46" s="43"/>
      <c r="J46" s="105"/>
      <c r="K46" s="29"/>
      <c r="L46" s="64"/>
      <c r="S46" s="190"/>
      <c r="V46" s="190"/>
    </row>
    <row r="47" customFormat="false" ht="21" hidden="false" customHeight="false" outlineLevel="0" collapsed="false">
      <c r="A47" s="21" t="s">
        <v>205</v>
      </c>
      <c r="E47" s="43"/>
      <c r="F47" s="111"/>
      <c r="G47" s="43"/>
      <c r="H47" s="55"/>
      <c r="I47" s="43"/>
      <c r="J47" s="105"/>
      <c r="K47" s="29"/>
      <c r="L47" s="64"/>
    </row>
    <row r="48" customFormat="false" ht="21" hidden="false" customHeight="false" outlineLevel="0" collapsed="false">
      <c r="C48" s="21" t="s">
        <v>206</v>
      </c>
      <c r="E48" s="43"/>
      <c r="F48" s="111" t="n">
        <v>0</v>
      </c>
      <c r="G48" s="43"/>
      <c r="H48" s="55" t="n">
        <v>0</v>
      </c>
      <c r="I48" s="43"/>
      <c r="J48" s="105" t="n">
        <v>-8500000</v>
      </c>
      <c r="K48" s="29"/>
      <c r="L48" s="64" t="n">
        <v>0</v>
      </c>
    </row>
    <row r="49" customFormat="false" ht="21" hidden="false" customHeight="false" outlineLevel="0" collapsed="false">
      <c r="A49" s="23"/>
      <c r="B49" s="23"/>
      <c r="C49" s="24" t="s">
        <v>207</v>
      </c>
      <c r="D49" s="23"/>
      <c r="E49" s="43"/>
      <c r="F49" s="111" t="n">
        <v>0</v>
      </c>
      <c r="G49" s="43"/>
      <c r="H49" s="22" t="n">
        <v>3850000</v>
      </c>
      <c r="I49" s="48"/>
      <c r="J49" s="201" t="n">
        <v>0</v>
      </c>
      <c r="K49" s="29"/>
      <c r="L49" s="22" t="n">
        <v>50000</v>
      </c>
      <c r="S49" s="190"/>
      <c r="V49" s="190"/>
    </row>
    <row r="50" customFormat="false" ht="21" hidden="false" customHeight="false" outlineLevel="0" collapsed="false">
      <c r="C50" s="21" t="s">
        <v>208</v>
      </c>
      <c r="E50" s="43"/>
      <c r="F50" s="111" t="n">
        <v>1465189.86</v>
      </c>
      <c r="G50" s="43"/>
      <c r="H50" s="64" t="n">
        <v>-1193396.3</v>
      </c>
      <c r="I50" s="43"/>
      <c r="J50" s="105" t="n">
        <v>1465189.86</v>
      </c>
      <c r="K50" s="29"/>
      <c r="L50" s="64" t="n">
        <v>-1193396.3</v>
      </c>
    </row>
    <row r="51" customFormat="false" ht="21" hidden="false" customHeight="false" outlineLevel="0" collapsed="false">
      <c r="A51" s="23"/>
      <c r="B51" s="24" t="s">
        <v>209</v>
      </c>
      <c r="C51" s="24" t="s">
        <v>210</v>
      </c>
      <c r="D51" s="23"/>
      <c r="E51" s="43"/>
      <c r="F51" s="111" t="n">
        <v>652710.28</v>
      </c>
      <c r="G51" s="43"/>
      <c r="H51" s="22" t="n">
        <v>786663.56</v>
      </c>
      <c r="I51" s="43"/>
      <c r="J51" s="111" t="n">
        <v>652710.28</v>
      </c>
      <c r="K51" s="29"/>
      <c r="L51" s="22" t="n">
        <v>786663.56</v>
      </c>
    </row>
    <row r="52" customFormat="false" ht="21" hidden="false" customHeight="false" outlineLevel="0" collapsed="false">
      <c r="A52" s="23"/>
      <c r="B52" s="24" t="s">
        <v>211</v>
      </c>
      <c r="C52" s="24" t="s">
        <v>212</v>
      </c>
      <c r="D52" s="23"/>
      <c r="E52" s="43"/>
      <c r="F52" s="111" t="n">
        <v>-11057413.12</v>
      </c>
      <c r="G52" s="43"/>
      <c r="H52" s="202" t="n">
        <v>-19432916.97</v>
      </c>
      <c r="I52" s="48"/>
      <c r="J52" s="201" t="n">
        <v>-14114211.54</v>
      </c>
      <c r="K52" s="29"/>
      <c r="L52" s="22" t="n">
        <v>-16130541.46</v>
      </c>
      <c r="S52" s="190"/>
      <c r="V52" s="190"/>
    </row>
    <row r="53" customFormat="false" ht="21" hidden="false" customHeight="false" outlineLevel="0" collapsed="false">
      <c r="A53" s="23"/>
      <c r="B53" s="23"/>
      <c r="C53" s="24" t="s">
        <v>213</v>
      </c>
      <c r="D53" s="23"/>
      <c r="E53" s="43"/>
      <c r="F53" s="201" t="n">
        <v>0</v>
      </c>
      <c r="G53" s="43"/>
      <c r="H53" s="22" t="n">
        <v>-2593900</v>
      </c>
      <c r="I53" s="48"/>
      <c r="J53" s="201" t="n">
        <v>0</v>
      </c>
      <c r="K53" s="29"/>
      <c r="L53" s="22" t="n">
        <v>-2593900</v>
      </c>
      <c r="S53" s="190"/>
      <c r="V53" s="190"/>
    </row>
    <row r="54" customFormat="false" ht="21" hidden="false" customHeight="false" outlineLevel="0" collapsed="false">
      <c r="A54" s="23"/>
      <c r="B54" s="24" t="s">
        <v>214</v>
      </c>
      <c r="C54" s="24" t="s">
        <v>215</v>
      </c>
      <c r="D54" s="23"/>
      <c r="E54" s="43"/>
      <c r="F54" s="111" t="n">
        <v>637457.36</v>
      </c>
      <c r="G54" s="43"/>
      <c r="H54" s="55" t="n">
        <v>766369.27</v>
      </c>
      <c r="I54" s="43"/>
      <c r="J54" s="111" t="n">
        <v>1196790.68</v>
      </c>
      <c r="K54" s="29"/>
      <c r="L54" s="22" t="n">
        <v>1239529.85</v>
      </c>
      <c r="S54" s="190"/>
      <c r="V54" s="190"/>
    </row>
    <row r="55" customFormat="false" ht="21" hidden="false" customHeight="false" outlineLevel="0" collapsed="false">
      <c r="D55" s="21" t="s">
        <v>216</v>
      </c>
      <c r="E55" s="43"/>
      <c r="F55" s="106" t="n">
        <v>-8302055.62</v>
      </c>
      <c r="G55" s="43"/>
      <c r="H55" s="200" t="n">
        <v>-17817180.44</v>
      </c>
      <c r="I55" s="43"/>
      <c r="J55" s="106" t="n">
        <v>-19299520.72</v>
      </c>
      <c r="K55" s="29"/>
      <c r="L55" s="200" t="n">
        <v>-17841644.35</v>
      </c>
    </row>
    <row r="56" customFormat="false" ht="21" hidden="false" customHeight="false" outlineLevel="0" collapsed="false">
      <c r="A56" s="21" t="s">
        <v>217</v>
      </c>
      <c r="E56" s="43"/>
      <c r="F56" s="111"/>
      <c r="G56" s="43"/>
      <c r="H56" s="55"/>
      <c r="I56" s="43"/>
      <c r="J56" s="105"/>
      <c r="K56" s="29"/>
      <c r="L56" s="64"/>
      <c r="S56" s="190"/>
      <c r="V56" s="190"/>
    </row>
    <row r="57" customFormat="false" ht="21" hidden="false" customHeight="false" outlineLevel="0" collapsed="false">
      <c r="B57" s="21" t="s">
        <v>218</v>
      </c>
      <c r="C57" s="21" t="s">
        <v>219</v>
      </c>
      <c r="E57" s="43"/>
      <c r="F57" s="111" t="n">
        <v>24546918.46</v>
      </c>
      <c r="G57" s="43"/>
      <c r="H57" s="64" t="n">
        <v>-42961691.46</v>
      </c>
      <c r="I57" s="43"/>
      <c r="J57" s="111" t="n">
        <v>24546918.46</v>
      </c>
      <c r="K57" s="29"/>
      <c r="L57" s="64" t="n">
        <v>-42961691.46</v>
      </c>
      <c r="S57" s="190"/>
      <c r="V57" s="190"/>
    </row>
    <row r="58" customFormat="false" ht="21" hidden="false" customHeight="false" outlineLevel="0" collapsed="false">
      <c r="B58" s="21" t="s">
        <v>220</v>
      </c>
      <c r="C58" s="21" t="s">
        <v>221</v>
      </c>
      <c r="E58" s="43"/>
      <c r="F58" s="111" t="n">
        <v>-2535787.95</v>
      </c>
      <c r="G58" s="43"/>
      <c r="H58" s="64" t="n">
        <v>-3462306.38</v>
      </c>
      <c r="I58" s="43"/>
      <c r="J58" s="201" t="n">
        <v>-2399388.96</v>
      </c>
      <c r="K58" s="29"/>
      <c r="L58" s="64" t="n">
        <v>-3462306.38</v>
      </c>
      <c r="S58" s="190"/>
      <c r="V58" s="190"/>
    </row>
    <row r="59" customFormat="false" ht="21" hidden="false" customHeight="false" outlineLevel="0" collapsed="false">
      <c r="A59" s="23"/>
      <c r="B59" s="24" t="s">
        <v>222</v>
      </c>
      <c r="C59" s="24" t="s">
        <v>223</v>
      </c>
      <c r="D59" s="23"/>
      <c r="E59" s="43"/>
      <c r="F59" s="111" t="n">
        <v>-22629357.86</v>
      </c>
      <c r="G59" s="43"/>
      <c r="H59" s="64" t="n">
        <v>-16083675.47</v>
      </c>
      <c r="I59" s="43"/>
      <c r="J59" s="111" t="n">
        <v>-22629357.86</v>
      </c>
      <c r="K59" s="29"/>
      <c r="L59" s="64" t="n">
        <v>-16083675.47</v>
      </c>
      <c r="S59" s="190"/>
      <c r="V59" s="190"/>
    </row>
    <row r="60" customFormat="false" ht="21" hidden="false" customHeight="false" outlineLevel="0" collapsed="false">
      <c r="A60" s="23"/>
      <c r="B60" s="23"/>
      <c r="C60" s="24" t="s">
        <v>224</v>
      </c>
      <c r="D60" s="23"/>
      <c r="E60" s="43"/>
      <c r="F60" s="111" t="n">
        <v>0</v>
      </c>
      <c r="G60" s="43"/>
      <c r="H60" s="64" t="n">
        <v>25000000</v>
      </c>
      <c r="I60" s="43"/>
      <c r="J60" s="111" t="n">
        <v>0</v>
      </c>
      <c r="K60" s="29"/>
      <c r="L60" s="64" t="n">
        <v>25000000</v>
      </c>
      <c r="S60" s="190"/>
      <c r="V60" s="190"/>
    </row>
    <row r="61" customFormat="false" ht="21" hidden="false" customHeight="false" outlineLevel="0" collapsed="false">
      <c r="A61" s="23"/>
      <c r="B61" s="23"/>
      <c r="C61" s="24" t="s">
        <v>225</v>
      </c>
      <c r="D61" s="23"/>
      <c r="E61" s="43"/>
      <c r="F61" s="111" t="n">
        <v>-4216033.81</v>
      </c>
      <c r="G61" s="43"/>
      <c r="H61" s="64" t="n">
        <v>-5199851.75</v>
      </c>
      <c r="I61" s="43"/>
      <c r="J61" s="111" t="n">
        <v>-4198386.75</v>
      </c>
      <c r="K61" s="29"/>
      <c r="L61" s="64" t="n">
        <v>-5199851.75</v>
      </c>
      <c r="S61" s="190"/>
      <c r="V61" s="190"/>
    </row>
    <row r="62" customFormat="false" ht="21" hidden="false" customHeight="false" outlineLevel="0" collapsed="false">
      <c r="A62" s="23"/>
      <c r="B62" s="23"/>
      <c r="C62" s="24" t="s">
        <v>226</v>
      </c>
      <c r="D62" s="23"/>
      <c r="E62" s="43"/>
      <c r="F62" s="111" t="n">
        <v>-47249990</v>
      </c>
      <c r="G62" s="43"/>
      <c r="H62" s="64" t="n">
        <v>-36100000</v>
      </c>
      <c r="I62" s="43"/>
      <c r="J62" s="111" t="n">
        <v>-47249990</v>
      </c>
      <c r="K62" s="29"/>
      <c r="L62" s="64" t="n">
        <v>-36100000</v>
      </c>
    </row>
    <row r="63" customFormat="false" ht="21" hidden="false" customHeight="false" outlineLevel="0" collapsed="false">
      <c r="A63" s="23"/>
      <c r="B63" s="23"/>
      <c r="C63" s="21" t="s">
        <v>227</v>
      </c>
      <c r="D63" s="23"/>
      <c r="E63" s="43"/>
      <c r="F63" s="111" t="n">
        <v>0</v>
      </c>
      <c r="G63" s="43"/>
      <c r="H63" s="64" t="n">
        <v>137693443.03</v>
      </c>
      <c r="I63" s="43"/>
      <c r="J63" s="111" t="n">
        <v>0</v>
      </c>
      <c r="K63" s="29"/>
      <c r="L63" s="64" t="n">
        <v>137693443.03</v>
      </c>
    </row>
    <row r="64" customFormat="false" ht="21" hidden="false" customHeight="false" outlineLevel="0" collapsed="false">
      <c r="A64" s="23"/>
      <c r="B64" s="23"/>
      <c r="C64" s="24" t="s">
        <v>228</v>
      </c>
      <c r="D64" s="23"/>
      <c r="E64" s="43"/>
      <c r="F64" s="111" t="n">
        <v>1500000</v>
      </c>
      <c r="G64" s="43"/>
      <c r="H64" s="64" t="n">
        <v>0</v>
      </c>
      <c r="I64" s="43"/>
      <c r="J64" s="111" t="n">
        <v>0</v>
      </c>
      <c r="K64" s="29"/>
      <c r="L64" s="64" t="n">
        <v>0</v>
      </c>
      <c r="S64" s="190"/>
      <c r="V64" s="190"/>
    </row>
    <row r="65" customFormat="false" ht="21" hidden="false" customHeight="false" outlineLevel="0" collapsed="false">
      <c r="D65" s="21" t="s">
        <v>229</v>
      </c>
      <c r="E65" s="43"/>
      <c r="F65" s="199" t="n">
        <v>-50584251.16</v>
      </c>
      <c r="G65" s="43"/>
      <c r="H65" s="200" t="n">
        <v>58885917.97</v>
      </c>
      <c r="I65" s="43"/>
      <c r="J65" s="199" t="n">
        <v>-51930205.11</v>
      </c>
      <c r="K65" s="29"/>
      <c r="L65" s="200" t="n">
        <v>58885917.97</v>
      </c>
      <c r="S65" s="190"/>
      <c r="V65" s="190"/>
    </row>
    <row r="66" customFormat="false" ht="21" hidden="false" customHeight="false" outlineLevel="0" collapsed="false">
      <c r="A66" s="21" t="s">
        <v>230</v>
      </c>
      <c r="E66" s="43"/>
      <c r="F66" s="105" t="n">
        <v>-59989210.6</v>
      </c>
      <c r="G66" s="43"/>
      <c r="H66" s="197" t="n">
        <v>63579746.28</v>
      </c>
      <c r="I66" s="43"/>
      <c r="J66" s="105" t="n">
        <v>-61109481.92</v>
      </c>
      <c r="K66" s="29"/>
      <c r="L66" s="64" t="n">
        <v>69222101.11</v>
      </c>
      <c r="S66" s="190"/>
      <c r="V66" s="190"/>
    </row>
    <row r="67" customFormat="false" ht="21" hidden="false" customHeight="false" outlineLevel="0" collapsed="false">
      <c r="A67" s="24" t="s">
        <v>231</v>
      </c>
      <c r="E67" s="43"/>
      <c r="F67" s="194" t="n">
        <v>78985141.53</v>
      </c>
      <c r="G67" s="43"/>
      <c r="H67" s="72" t="n">
        <v>15405395.25</v>
      </c>
      <c r="I67" s="43"/>
      <c r="J67" s="203" t="n">
        <v>78634010.72</v>
      </c>
      <c r="K67" s="29"/>
      <c r="L67" s="71" t="n">
        <v>9411909.61</v>
      </c>
      <c r="S67" s="190"/>
      <c r="V67" s="190"/>
    </row>
    <row r="68" customFormat="false" ht="21.75" hidden="false" customHeight="false" outlineLevel="0" collapsed="false">
      <c r="A68" s="24" t="s">
        <v>232</v>
      </c>
      <c r="E68" s="43"/>
      <c r="F68" s="204" t="n">
        <v>18995930.93</v>
      </c>
      <c r="G68" s="43"/>
      <c r="H68" s="205" t="n">
        <v>78985141.53</v>
      </c>
      <c r="I68" s="43"/>
      <c r="J68" s="204" t="n">
        <v>17524528.8</v>
      </c>
      <c r="K68" s="29"/>
      <c r="L68" s="206" t="n">
        <v>78634010.72</v>
      </c>
      <c r="Q68" s="65"/>
      <c r="S68" s="190"/>
      <c r="V68" s="190"/>
    </row>
    <row r="69" customFormat="false" ht="21.75" hidden="false" customHeight="false" outlineLevel="0" collapsed="false">
      <c r="A69" s="23"/>
      <c r="B69" s="207"/>
      <c r="C69" s="207"/>
      <c r="D69" s="207"/>
      <c r="E69" s="43"/>
      <c r="F69" s="52"/>
      <c r="G69" s="43"/>
      <c r="S69" s="190"/>
      <c r="V69" s="190"/>
    </row>
    <row r="70" customFormat="false" ht="21" hidden="false" customHeight="false" outlineLevel="0" collapsed="false">
      <c r="A70" s="23"/>
      <c r="B70" s="207"/>
      <c r="C70" s="207"/>
      <c r="D70" s="207"/>
      <c r="E70" s="43"/>
      <c r="F70" s="52"/>
      <c r="G70" s="43"/>
    </row>
    <row r="71" customFormat="false" ht="21" hidden="false" customHeight="false" outlineLevel="0" collapsed="false">
      <c r="A71" s="21" t="s">
        <v>233</v>
      </c>
      <c r="E71" s="2"/>
      <c r="F71" s="176"/>
      <c r="G71" s="2"/>
    </row>
    <row r="72" customFormat="false" ht="21" hidden="false" customHeight="false" outlineLevel="0" collapsed="false">
      <c r="A72" s="21" t="s">
        <v>234</v>
      </c>
      <c r="E72" s="2"/>
      <c r="F72" s="176"/>
      <c r="G72" s="2"/>
      <c r="H72" s="55"/>
      <c r="I72" s="2"/>
    </row>
    <row r="73" customFormat="false" ht="21" hidden="false" customHeight="false" outlineLevel="0" collapsed="false">
      <c r="D73" s="21" t="s">
        <v>235</v>
      </c>
      <c r="F73" s="22" t="n">
        <v>1305137.78</v>
      </c>
      <c r="H73" s="22" t="n">
        <v>5099777.56</v>
      </c>
      <c r="J73" s="22" t="n">
        <v>1305137.78</v>
      </c>
      <c r="L73" s="22" t="n">
        <v>5099777.56</v>
      </c>
      <c r="S73" s="190"/>
      <c r="V73" s="190"/>
    </row>
    <row r="74" customFormat="false" ht="21" hidden="false" customHeight="false" outlineLevel="0" collapsed="false">
      <c r="D74" s="21" t="s">
        <v>236</v>
      </c>
      <c r="E74" s="26"/>
      <c r="F74" s="22" t="n">
        <v>400000</v>
      </c>
      <c r="H74" s="22" t="n">
        <v>0</v>
      </c>
      <c r="J74" s="22" t="n">
        <v>0</v>
      </c>
      <c r="L74" s="22" t="n">
        <v>0</v>
      </c>
      <c r="S74" s="190"/>
      <c r="V74" s="190"/>
    </row>
    <row r="75" customFormat="false" ht="21" hidden="false" customHeight="false" outlineLevel="0" collapsed="false">
      <c r="D75" s="21" t="s">
        <v>237</v>
      </c>
      <c r="E75" s="26"/>
      <c r="F75" s="22" t="n">
        <v>2855052.02</v>
      </c>
      <c r="G75" s="22" t="n">
        <v>1675860.73</v>
      </c>
      <c r="H75" s="22" t="n">
        <v>0</v>
      </c>
      <c r="J75" s="175" t="n">
        <v>1179191.29</v>
      </c>
      <c r="L75" s="22" t="n">
        <v>0</v>
      </c>
    </row>
    <row r="76" customFormat="false" ht="21" hidden="false" customHeight="false" outlineLevel="0" collapsed="false">
      <c r="D76" s="21" t="s">
        <v>238</v>
      </c>
      <c r="E76" s="26"/>
      <c r="F76" s="22" t="n">
        <v>276087.75</v>
      </c>
      <c r="G76" s="25" t="n">
        <v>276087.75</v>
      </c>
      <c r="H76" s="22" t="n">
        <v>0</v>
      </c>
      <c r="J76" s="22" t="n">
        <v>0</v>
      </c>
      <c r="K76" s="29"/>
      <c r="L76" s="22" t="n">
        <v>0</v>
      </c>
    </row>
    <row r="77" customFormat="false" ht="21" hidden="false" customHeight="false" outlineLevel="0" collapsed="false">
      <c r="D77" s="21" t="s">
        <v>239</v>
      </c>
      <c r="E77" s="26"/>
      <c r="F77" s="55" t="n">
        <v>3808782.22</v>
      </c>
      <c r="G77" s="22" t="n">
        <v>400000</v>
      </c>
      <c r="H77" s="3" t="n">
        <v>0</v>
      </c>
      <c r="J77" s="55" t="n">
        <v>3808782.22</v>
      </c>
      <c r="K77" s="29"/>
      <c r="L77" s="64" t="n">
        <v>0</v>
      </c>
    </row>
    <row r="78" customFormat="false" ht="21" hidden="false" customHeight="false" outlineLevel="0" collapsed="false">
      <c r="E78" s="1"/>
    </row>
    <row r="79" customFormat="false" ht="21" hidden="false" customHeight="false" outlineLevel="0" collapsed="false">
      <c r="E79" s="1"/>
      <c r="F79" s="55"/>
      <c r="G79" s="22"/>
      <c r="J79" s="55"/>
      <c r="K79" s="29"/>
      <c r="L79" s="64"/>
    </row>
    <row r="80" customFormat="false" ht="21" hidden="false" customHeight="false" outlineLevel="0" collapsed="false">
      <c r="E80" s="1"/>
      <c r="F80" s="55"/>
      <c r="G80" s="22"/>
      <c r="J80" s="55"/>
      <c r="K80" s="29"/>
      <c r="L80" s="64"/>
    </row>
    <row r="81" customFormat="false" ht="21" hidden="false" customHeight="false" outlineLevel="0" collapsed="false">
      <c r="E81" s="1"/>
      <c r="F81" s="55"/>
      <c r="G81" s="22"/>
      <c r="J81" s="55"/>
      <c r="K81" s="29"/>
      <c r="L81" s="64"/>
    </row>
    <row r="82" customFormat="false" ht="21" hidden="false" customHeight="false" outlineLevel="0" collapsed="false">
      <c r="E82" s="1"/>
      <c r="F82" s="55"/>
      <c r="G82" s="22"/>
      <c r="J82" s="55"/>
      <c r="K82" s="29"/>
      <c r="L82" s="64"/>
    </row>
    <row r="83" customFormat="false" ht="21" hidden="false" customHeight="false" outlineLevel="0" collapsed="false">
      <c r="F83" s="208" t="n">
        <v>18995930.93</v>
      </c>
      <c r="H83" s="208" t="n">
        <v>78985141.53</v>
      </c>
      <c r="I83" s="43"/>
      <c r="J83" s="208" t="n">
        <v>17524528.8</v>
      </c>
      <c r="K83" s="29"/>
      <c r="L83" s="55" t="n">
        <v>78634010.72</v>
      </c>
    </row>
    <row r="84" customFormat="false" ht="21" hidden="false" customHeight="false" outlineLevel="0" collapsed="false">
      <c r="F84" s="111" t="n">
        <v>0</v>
      </c>
      <c r="G84" s="111" t="n">
        <v>0</v>
      </c>
      <c r="H84" s="111" t="n">
        <v>0</v>
      </c>
      <c r="I84" s="111" t="n">
        <v>0</v>
      </c>
      <c r="J84" s="111" t="n">
        <v>0</v>
      </c>
      <c r="K84" s="111" t="n">
        <v>0</v>
      </c>
      <c r="L84" s="111" t="n">
        <v>0</v>
      </c>
      <c r="M84" s="111" t="n">
        <v>0</v>
      </c>
    </row>
    <row r="434" s="3" customFormat="true" ht="21" hidden="false" customHeight="false" outlineLevel="0" collapsed="false">
      <c r="A434" s="1"/>
      <c r="B434" s="1"/>
      <c r="C434" s="1"/>
      <c r="D434" s="1" t="n">
        <v>0</v>
      </c>
      <c r="F434" s="76"/>
      <c r="J434" s="175"/>
      <c r="K434" s="25"/>
      <c r="L434" s="22"/>
      <c r="M434" s="1"/>
      <c r="N434" s="1"/>
      <c r="O434" s="55"/>
      <c r="P434" s="1"/>
      <c r="Q434" s="1"/>
      <c r="R434" s="1"/>
      <c r="S434" s="1"/>
      <c r="T434" s="1"/>
      <c r="U434" s="1"/>
      <c r="V434" s="1"/>
    </row>
  </sheetData>
  <mergeCells count="6">
    <mergeCell ref="A1:L1"/>
    <mergeCell ref="A2:L2"/>
    <mergeCell ref="A3:L3"/>
    <mergeCell ref="F5:L5"/>
    <mergeCell ref="F6:H6"/>
    <mergeCell ref="J6:L6"/>
  </mergeCells>
  <printOptions headings="false" gridLines="false" gridLinesSet="true" horizontalCentered="false" verticalCentered="false"/>
  <pageMargins left="0.984027777777778" right="0.39375" top="0.7875" bottom="0.590277777777778" header="0.511811023622047" footer="0.196527777777778"/>
  <pageSetup paperSize="9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4        หมายเหตุประกอบงบการเงินเป็นส่วนหนึ่งของงบการเงินนี้&amp;R&amp;14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06:56:56Z</dcterms:created>
  <dc:creator>Jitlada</dc:creator>
  <dc:description/>
  <dc:language>en-US</dc:language>
  <cp:lastModifiedBy>Jitlada</cp:lastModifiedBy>
  <dcterms:modified xsi:type="dcterms:W3CDTF">2012-02-17T07:01:22Z</dcterms:modified>
  <cp:revision>0</cp:revision>
  <dc:subject/>
  <dc:title/>
</cp:coreProperties>
</file>